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4722"/>
        <c:axId val="47683942"/>
      </c:barChart>
      <c:catAx>
        <c:axId val="148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942"/>
        <c:auto val="1"/>
        <c:lblAlgn val="ctr"/>
        <c:lblOffset val="100"/>
        <c:noMultiLvlLbl val="0"/>
      </c:catAx>
      <c:valAx>
        <c:axId val="476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07094"/>
        <c:axId val="47135362"/>
      </c:barChart>
      <c:catAx>
        <c:axId val="973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362"/>
        <c:auto val="1"/>
        <c:lblAlgn val="ctr"/>
        <c:lblOffset val="100"/>
        <c:noMultiLvlLbl val="0"/>
      </c:catAx>
      <c:valAx>
        <c:axId val="471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5143"/>
        <c:axId val="98953639"/>
      </c:barChart>
      <c:catAx>
        <c:axId val="1516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639"/>
        <c:auto val="1"/>
        <c:lblAlgn val="ctr"/>
        <c:lblOffset val="100"/>
        <c:noMultiLvlLbl val="0"/>
      </c:catAx>
      <c:valAx>
        <c:axId val="989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2467"/>
        <c:axId val="58153982"/>
      </c:barChart>
      <c:catAx>
        <c:axId val="651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82"/>
        <c:auto val="1"/>
        <c:lblAlgn val="ctr"/>
        <c:lblOffset val="100"/>
        <c:noMultiLvlLbl val="0"/>
      </c:catAx>
      <c:valAx>
        <c:axId val="581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62293"/>
        <c:axId val="45656103"/>
      </c:barChart>
      <c:catAx>
        <c:axId val="679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03"/>
        <c:auto val="1"/>
        <c:lblAlgn val="ctr"/>
        <c:lblOffset val="100"/>
        <c:noMultiLvlLbl val="0"/>
      </c:catAx>
      <c:valAx>
        <c:axId val="456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29883"/>
        <c:axId val="47744855"/>
      </c:barChart>
      <c:catAx>
        <c:axId val="101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855"/>
        <c:auto val="1"/>
        <c:lblAlgn val="ctr"/>
        <c:lblOffset val="100"/>
        <c:noMultiLvlLbl val="0"/>
      </c:catAx>
      <c:valAx>
        <c:axId val="477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4660"/>
        <c:axId val="57631838"/>
      </c:barChart>
      <c:catAx>
        <c:axId val="135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38"/>
        <c:auto val="1"/>
        <c:lblAlgn val="ctr"/>
        <c:lblOffset val="100"/>
        <c:noMultiLvlLbl val="0"/>
      </c:catAx>
      <c:valAx>
        <c:axId val="576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1666"/>
        <c:axId val="44764057"/>
      </c:barChart>
      <c:catAx>
        <c:axId val="951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057"/>
        <c:auto val="1"/>
        <c:lblAlgn val="ctr"/>
        <c:lblOffset val="100"/>
        <c:noMultiLvlLbl val="0"/>
      </c:catAx>
      <c:valAx>
        <c:axId val="447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29780"/>
        <c:axId val="28380141"/>
      </c:barChart>
      <c:catAx>
        <c:axId val="195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141"/>
        <c:auto val="1"/>
        <c:lblAlgn val="ctr"/>
        <c:lblOffset val="100"/>
        <c:noMultiLvlLbl val="0"/>
      </c:catAx>
      <c:valAx>
        <c:axId val="283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54253"/>
        <c:axId val="40907891"/>
      </c:barChart>
      <c:catAx>
        <c:axId val="966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891"/>
        <c:auto val="1"/>
        <c:lblAlgn val="ctr"/>
        <c:lblOffset val="100"/>
        <c:noMultiLvlLbl val="0"/>
      </c:catAx>
      <c:valAx>
        <c:axId val="409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93102"/>
        <c:axId val="20748064"/>
      </c:barChart>
      <c:catAx>
        <c:axId val="183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64"/>
        <c:auto val="1"/>
        <c:lblAlgn val="ctr"/>
        <c:lblOffset val="100"/>
        <c:noMultiLvlLbl val="0"/>
      </c:catAx>
      <c:valAx>
        <c:axId val="207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2993"/>
        <c:axId val="63528943"/>
      </c:barChart>
      <c:catAx>
        <c:axId val="959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943"/>
        <c:auto val="1"/>
        <c:lblAlgn val="ctr"/>
        <c:lblOffset val="100"/>
        <c:noMultiLvlLbl val="0"/>
      </c:catAx>
      <c:valAx>
        <c:axId val="635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0836"/>
        <c:axId val="10139106"/>
      </c:barChart>
      <c:catAx>
        <c:axId val="977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106"/>
        <c:auto val="1"/>
        <c:lblAlgn val="ctr"/>
        <c:lblOffset val="100"/>
        <c:noMultiLvlLbl val="0"/>
      </c:catAx>
      <c:valAx>
        <c:axId val="101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53415"/>
        <c:axId val="25480282"/>
      </c:barChart>
      <c:catAx>
        <c:axId val="659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282"/>
        <c:auto val="1"/>
        <c:lblAlgn val="ctr"/>
        <c:lblOffset val="100"/>
        <c:noMultiLvlLbl val="0"/>
      </c:catAx>
      <c:valAx>
        <c:axId val="254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70622"/>
        <c:axId val="3967678"/>
      </c:barChart>
      <c:catAx>
        <c:axId val="473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78"/>
        <c:auto val="1"/>
        <c:lblAlgn val="ctr"/>
        <c:lblOffset val="100"/>
        <c:noMultiLvlLbl val="0"/>
      </c:catAx>
      <c:valAx>
        <c:axId val="39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68356"/>
        <c:axId val="1048355"/>
      </c:barChart>
      <c:catAx>
        <c:axId val="128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55"/>
        <c:auto val="1"/>
        <c:lblAlgn val="ctr"/>
        <c:lblOffset val="100"/>
        <c:noMultiLvlLbl val="0"/>
      </c:catAx>
      <c:valAx>
        <c:axId val="10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59980"/>
        <c:axId val="2134808"/>
      </c:barChart>
      <c:catAx>
        <c:axId val="9595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08"/>
        <c:auto val="1"/>
        <c:lblAlgn val="ctr"/>
        <c:lblOffset val="100"/>
        <c:noMultiLvlLbl val="0"/>
      </c:catAx>
      <c:valAx>
        <c:axId val="21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75261"/>
        <c:axId val="31942034"/>
      </c:barChart>
      <c:catAx>
        <c:axId val="671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034"/>
        <c:auto val="1"/>
        <c:lblAlgn val="ctr"/>
        <c:lblOffset val="100"/>
        <c:noMultiLvlLbl val="0"/>
      </c:catAx>
      <c:valAx>
        <c:axId val="319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