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42831"/>
        <c:axId val="84568976"/>
      </c:scatterChart>
      <c:valAx>
        <c:axId val="9324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976"/>
        <c:crossesAt val="0"/>
        <c:crossBetween val="midCat"/>
      </c:valAx>
      <c:valAx>
        <c:axId val="8456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74046"/>
        <c:axId val="88736317"/>
      </c:scatterChart>
      <c:valAx>
        <c:axId val="1157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17"/>
        <c:crossesAt val="0"/>
        <c:crossBetween val="midCat"/>
      </c:valAx>
      <c:valAx>
        <c:axId val="8873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29756"/>
        <c:axId val="72748714"/>
      </c:scatterChart>
      <c:valAx>
        <c:axId val="6812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714"/>
        <c:crossesAt val="0"/>
        <c:crossBetween val="midCat"/>
      </c:valAx>
      <c:valAx>
        <c:axId val="727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3050"/>
        <c:axId val="94795494"/>
      </c:scatterChart>
      <c:valAx>
        <c:axId val="7577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494"/>
        <c:crossesAt val="0"/>
        <c:crossBetween val="midCat"/>
      </c:valAx>
      <c:valAx>
        <c:axId val="9479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