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6629"/>
        <c:axId val="4667934"/>
      </c:barChart>
      <c:catAx>
        <c:axId val="462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34"/>
        <c:auto val="1"/>
        <c:lblAlgn val="ctr"/>
        <c:lblOffset val="100"/>
        <c:noMultiLvlLbl val="0"/>
      </c:catAx>
      <c:valAx>
        <c:axId val="46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81349"/>
        <c:axId val="37418088"/>
      </c:barChart>
      <c:catAx>
        <c:axId val="424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088"/>
        <c:auto val="1"/>
        <c:lblAlgn val="ctr"/>
        <c:lblOffset val="100"/>
        <c:noMultiLvlLbl val="0"/>
      </c:catAx>
      <c:valAx>
        <c:axId val="374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15721"/>
        <c:axId val="74704325"/>
      </c:barChart>
      <c:catAx>
        <c:axId val="651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25"/>
        <c:auto val="1"/>
        <c:lblAlgn val="ctr"/>
        <c:lblOffset val="100"/>
        <c:noMultiLvlLbl val="0"/>
      </c:catAx>
      <c:valAx>
        <c:axId val="747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58243"/>
        <c:axId val="35809493"/>
      </c:barChart>
      <c:catAx>
        <c:axId val="715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493"/>
        <c:auto val="1"/>
        <c:lblAlgn val="ctr"/>
        <c:lblOffset val="100"/>
        <c:noMultiLvlLbl val="0"/>
      </c:catAx>
      <c:valAx>
        <c:axId val="358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9349"/>
        <c:axId val="4837001"/>
      </c:barChart>
      <c:catAx>
        <c:axId val="780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1"/>
        <c:auto val="1"/>
        <c:lblAlgn val="ctr"/>
        <c:lblOffset val="100"/>
        <c:noMultiLvlLbl val="0"/>
      </c:catAx>
      <c:valAx>
        <c:axId val="48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21444"/>
        <c:axId val="24278282"/>
      </c:barChart>
      <c:catAx>
        <c:axId val="853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282"/>
        <c:auto val="1"/>
        <c:lblAlgn val="ctr"/>
        <c:lblOffset val="100"/>
        <c:noMultiLvlLbl val="0"/>
      </c:catAx>
      <c:valAx>
        <c:axId val="242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3064"/>
        <c:axId val="26745451"/>
      </c:barChart>
      <c:catAx>
        <c:axId val="2099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51"/>
        <c:auto val="1"/>
        <c:lblAlgn val="ctr"/>
        <c:lblOffset val="100"/>
        <c:noMultiLvlLbl val="0"/>
      </c:catAx>
      <c:valAx>
        <c:axId val="267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4201"/>
        <c:axId val="3210022"/>
      </c:barChart>
      <c:catAx>
        <c:axId val="847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2"/>
        <c:auto val="1"/>
        <c:lblAlgn val="ctr"/>
        <c:lblOffset val="100"/>
        <c:noMultiLvlLbl val="0"/>
      </c:catAx>
      <c:valAx>
        <c:axId val="32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2633"/>
        <c:axId val="4255080"/>
      </c:barChart>
      <c:catAx>
        <c:axId val="2863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0"/>
        <c:auto val="1"/>
        <c:lblAlgn val="ctr"/>
        <c:lblOffset val="100"/>
        <c:noMultiLvlLbl val="0"/>
      </c:catAx>
      <c:valAx>
        <c:axId val="42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3936"/>
        <c:axId val="88119710"/>
      </c:barChart>
      <c:catAx>
        <c:axId val="951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10"/>
        <c:auto val="1"/>
        <c:lblAlgn val="ctr"/>
        <c:lblOffset val="100"/>
        <c:noMultiLvlLbl val="0"/>
      </c:catAx>
      <c:valAx>
        <c:axId val="881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0133"/>
        <c:axId val="82923649"/>
      </c:barChart>
      <c:catAx>
        <c:axId val="492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49"/>
        <c:auto val="1"/>
        <c:lblAlgn val="ctr"/>
        <c:lblOffset val="100"/>
        <c:noMultiLvlLbl val="0"/>
      </c:catAx>
      <c:valAx>
        <c:axId val="829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4068"/>
        <c:axId val="65261444"/>
      </c:barChart>
      <c:catAx>
        <c:axId val="886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444"/>
        <c:auto val="1"/>
        <c:lblAlgn val="ctr"/>
        <c:lblOffset val="100"/>
        <c:noMultiLvlLbl val="0"/>
      </c:catAx>
      <c:valAx>
        <c:axId val="652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3573"/>
        <c:axId val="99195120"/>
      </c:barChart>
      <c:catAx>
        <c:axId val="66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20"/>
        <c:auto val="1"/>
        <c:lblAlgn val="ctr"/>
        <c:lblOffset val="100"/>
        <c:noMultiLvlLbl val="0"/>
      </c:catAx>
      <c:valAx>
        <c:axId val="991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7674"/>
        <c:axId val="90477866"/>
      </c:barChart>
      <c:catAx>
        <c:axId val="547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866"/>
        <c:auto val="1"/>
        <c:lblAlgn val="ctr"/>
        <c:lblOffset val="100"/>
        <c:noMultiLvlLbl val="0"/>
      </c:catAx>
      <c:valAx>
        <c:axId val="904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6597"/>
        <c:axId val="78096700"/>
      </c:barChart>
      <c:catAx>
        <c:axId val="779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00"/>
        <c:auto val="1"/>
        <c:lblAlgn val="ctr"/>
        <c:lblOffset val="100"/>
        <c:noMultiLvlLbl val="0"/>
      </c:catAx>
      <c:valAx>
        <c:axId val="780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2530"/>
        <c:axId val="43007633"/>
      </c:barChart>
      <c:catAx>
        <c:axId val="367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33"/>
        <c:auto val="1"/>
        <c:lblAlgn val="ctr"/>
        <c:lblOffset val="100"/>
        <c:noMultiLvlLbl val="0"/>
      </c:catAx>
      <c:valAx>
        <c:axId val="430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38087"/>
        <c:axId val="50510729"/>
      </c:barChart>
      <c:catAx>
        <c:axId val="995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729"/>
        <c:auto val="1"/>
        <c:lblAlgn val="ctr"/>
        <c:lblOffset val="100"/>
        <c:noMultiLvlLbl val="0"/>
      </c:catAx>
      <c:valAx>
        <c:axId val="505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41980"/>
        <c:axId val="73746159"/>
      </c:barChart>
      <c:catAx>
        <c:axId val="446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159"/>
        <c:auto val="1"/>
        <c:lblAlgn val="ctr"/>
        <c:lblOffset val="100"/>
        <c:noMultiLvlLbl val="0"/>
      </c:catAx>
      <c:valAx>
        <c:axId val="737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