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3155"/>
        <c:axId val="55436720"/>
      </c:scatterChart>
      <c:valAx>
        <c:axId val="393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720"/>
        <c:crossesAt val="0"/>
        <c:crossBetween val="midCat"/>
      </c:valAx>
      <c:valAx>
        <c:axId val="5543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8918"/>
        <c:axId val="89427946"/>
      </c:scatterChart>
      <c:valAx>
        <c:axId val="743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946"/>
        <c:crossesAt val="0"/>
        <c:crossBetween val="midCat"/>
      </c:valAx>
      <c:valAx>
        <c:axId val="8942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81627"/>
        <c:axId val="46324026"/>
      </c:scatterChart>
      <c:valAx>
        <c:axId val="3058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026"/>
        <c:crossesAt val="0"/>
        <c:crossBetween val="midCat"/>
      </c:valAx>
      <c:valAx>
        <c:axId val="4632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20150"/>
        <c:axId val="12801706"/>
      </c:scatterChart>
      <c:valAx>
        <c:axId val="6202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706"/>
        <c:crossesAt val="0"/>
        <c:crossBetween val="midCat"/>
      </c:valAx>
      <c:valAx>
        <c:axId val="1280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