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21418"/>
        <c:axId val="75861662"/>
      </c:barChart>
      <c:catAx>
        <c:axId val="650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662"/>
        <c:auto val="1"/>
        <c:lblAlgn val="ctr"/>
        <c:lblOffset val="100"/>
        <c:noMultiLvlLbl val="0"/>
      </c:catAx>
      <c:valAx>
        <c:axId val="758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1340"/>
        <c:axId val="8516788"/>
      </c:barChart>
      <c:catAx>
        <c:axId val="781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88"/>
        <c:auto val="1"/>
        <c:lblAlgn val="ctr"/>
        <c:lblOffset val="100"/>
        <c:noMultiLvlLbl val="0"/>
      </c:catAx>
      <c:valAx>
        <c:axId val="85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3463"/>
        <c:axId val="86572363"/>
      </c:barChart>
      <c:catAx>
        <c:axId val="382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63"/>
        <c:auto val="1"/>
        <c:lblAlgn val="ctr"/>
        <c:lblOffset val="100"/>
        <c:noMultiLvlLbl val="0"/>
      </c:catAx>
      <c:valAx>
        <c:axId val="865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2847"/>
        <c:axId val="51719979"/>
      </c:barChart>
      <c:catAx>
        <c:axId val="9141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979"/>
        <c:auto val="1"/>
        <c:lblAlgn val="ctr"/>
        <c:lblOffset val="100"/>
        <c:noMultiLvlLbl val="0"/>
      </c:catAx>
      <c:valAx>
        <c:axId val="517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41140"/>
        <c:axId val="38547461"/>
      </c:barChart>
      <c:catAx>
        <c:axId val="342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461"/>
        <c:auto val="1"/>
        <c:lblAlgn val="ctr"/>
        <c:lblOffset val="100"/>
        <c:noMultiLvlLbl val="0"/>
      </c:catAx>
      <c:valAx>
        <c:axId val="385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0692"/>
        <c:axId val="40306738"/>
      </c:barChart>
      <c:catAx>
        <c:axId val="278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38"/>
        <c:auto val="1"/>
        <c:lblAlgn val="ctr"/>
        <c:lblOffset val="100"/>
        <c:noMultiLvlLbl val="0"/>
      </c:catAx>
      <c:valAx>
        <c:axId val="403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6925"/>
        <c:axId val="15158043"/>
      </c:barChart>
      <c:catAx>
        <c:axId val="908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043"/>
        <c:auto val="1"/>
        <c:lblAlgn val="ctr"/>
        <c:lblOffset val="100"/>
        <c:noMultiLvlLbl val="0"/>
      </c:catAx>
      <c:valAx>
        <c:axId val="151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3510"/>
        <c:axId val="19800613"/>
      </c:barChart>
      <c:catAx>
        <c:axId val="158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13"/>
        <c:auto val="1"/>
        <c:lblAlgn val="ctr"/>
        <c:lblOffset val="100"/>
        <c:noMultiLvlLbl val="0"/>
      </c:catAx>
      <c:valAx>
        <c:axId val="198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1879"/>
        <c:axId val="11413412"/>
      </c:barChart>
      <c:catAx>
        <c:axId val="13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412"/>
        <c:auto val="1"/>
        <c:lblAlgn val="ctr"/>
        <c:lblOffset val="100"/>
        <c:noMultiLvlLbl val="0"/>
      </c:catAx>
      <c:valAx>
        <c:axId val="114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5155"/>
        <c:axId val="1365930"/>
      </c:barChart>
      <c:catAx>
        <c:axId val="732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30"/>
        <c:auto val="1"/>
        <c:lblAlgn val="ctr"/>
        <c:lblOffset val="100"/>
        <c:noMultiLvlLbl val="0"/>
      </c:catAx>
      <c:valAx>
        <c:axId val="13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0344"/>
        <c:axId val="74237974"/>
      </c:barChart>
      <c:catAx>
        <c:axId val="565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974"/>
        <c:auto val="1"/>
        <c:lblAlgn val="ctr"/>
        <c:lblOffset val="100"/>
        <c:noMultiLvlLbl val="0"/>
      </c:catAx>
      <c:valAx>
        <c:axId val="742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0303"/>
        <c:axId val="74478300"/>
      </c:barChart>
      <c:catAx>
        <c:axId val="889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00"/>
        <c:auto val="1"/>
        <c:lblAlgn val="ctr"/>
        <c:lblOffset val="100"/>
        <c:noMultiLvlLbl val="0"/>
      </c:catAx>
      <c:valAx>
        <c:axId val="744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0184"/>
        <c:axId val="5072740"/>
      </c:barChart>
      <c:catAx>
        <c:axId val="682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40"/>
        <c:auto val="1"/>
        <c:lblAlgn val="ctr"/>
        <c:lblOffset val="100"/>
        <c:noMultiLvlLbl val="0"/>
      </c:catAx>
      <c:valAx>
        <c:axId val="50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2575"/>
        <c:axId val="56808991"/>
      </c:barChart>
      <c:catAx>
        <c:axId val="822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91"/>
        <c:auto val="1"/>
        <c:lblAlgn val="ctr"/>
        <c:lblOffset val="100"/>
        <c:noMultiLvlLbl val="0"/>
      </c:catAx>
      <c:valAx>
        <c:axId val="568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74415"/>
        <c:axId val="67227607"/>
      </c:barChart>
      <c:catAx>
        <c:axId val="4017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07"/>
        <c:auto val="1"/>
        <c:lblAlgn val="ctr"/>
        <c:lblOffset val="100"/>
        <c:noMultiLvlLbl val="0"/>
      </c:catAx>
      <c:valAx>
        <c:axId val="672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29589"/>
        <c:axId val="60313113"/>
      </c:barChart>
      <c:catAx>
        <c:axId val="562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13"/>
        <c:auto val="1"/>
        <c:lblAlgn val="ctr"/>
        <c:lblOffset val="100"/>
        <c:noMultiLvlLbl val="0"/>
      </c:catAx>
      <c:valAx>
        <c:axId val="603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0791"/>
        <c:axId val="13058398"/>
      </c:barChart>
      <c:catAx>
        <c:axId val="5443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398"/>
        <c:auto val="1"/>
        <c:lblAlgn val="ctr"/>
        <c:lblOffset val="100"/>
        <c:noMultiLvlLbl val="0"/>
      </c:catAx>
      <c:valAx>
        <c:axId val="130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58367"/>
        <c:axId val="61976229"/>
      </c:barChart>
      <c:catAx>
        <c:axId val="471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229"/>
        <c:auto val="1"/>
        <c:lblAlgn val="ctr"/>
        <c:lblOffset val="100"/>
        <c:noMultiLvlLbl val="0"/>
      </c:catAx>
      <c:valAx>
        <c:axId val="619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