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81527"/>
        <c:axId val="88719082"/>
      </c:scatterChart>
      <c:valAx>
        <c:axId val="4428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082"/>
        <c:crossesAt val="0"/>
        <c:crossBetween val="midCat"/>
      </c:valAx>
      <c:valAx>
        <c:axId val="8871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24853"/>
        <c:axId val="45174884"/>
      </c:scatterChart>
      <c:valAx>
        <c:axId val="8602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884"/>
        <c:crossesAt val="0"/>
        <c:crossBetween val="midCat"/>
      </c:valAx>
      <c:valAx>
        <c:axId val="4517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2596"/>
        <c:axId val="77889971"/>
      </c:scatterChart>
      <c:valAx>
        <c:axId val="7149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71"/>
        <c:crossesAt val="0"/>
        <c:crossBetween val="midCat"/>
      </c:valAx>
      <c:valAx>
        <c:axId val="7788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38962"/>
        <c:axId val="95959535"/>
      </c:scatterChart>
      <c:valAx>
        <c:axId val="8813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535"/>
        <c:crossesAt val="0"/>
        <c:crossBetween val="midCat"/>
      </c:valAx>
      <c:valAx>
        <c:axId val="9595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