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478694"/>
        <c:axId val="61266134"/>
      </c:barChart>
      <c:catAx>
        <c:axId val="624786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6134"/>
        <c:auto val="1"/>
        <c:lblAlgn val="ctr"/>
        <c:lblOffset val="100"/>
        <c:noMultiLvlLbl val="0"/>
      </c:catAx>
      <c:valAx>
        <c:axId val="612661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86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8495701"/>
        <c:axId val="62803593"/>
      </c:barChart>
      <c:catAx>
        <c:axId val="18495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03593"/>
        <c:auto val="1"/>
        <c:lblAlgn val="ctr"/>
        <c:lblOffset val="100"/>
        <c:noMultiLvlLbl val="0"/>
      </c:catAx>
      <c:valAx>
        <c:axId val="6280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95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384156"/>
        <c:axId val="47541181"/>
      </c:barChart>
      <c:catAx>
        <c:axId val="66384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41181"/>
        <c:auto val="1"/>
        <c:lblAlgn val="ctr"/>
        <c:lblOffset val="100"/>
        <c:noMultiLvlLbl val="0"/>
      </c:catAx>
      <c:valAx>
        <c:axId val="4754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84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6805697"/>
        <c:axId val="41734738"/>
      </c:barChart>
      <c:catAx>
        <c:axId val="26805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34738"/>
        <c:auto val="1"/>
        <c:lblAlgn val="ctr"/>
        <c:lblOffset val="100"/>
        <c:noMultiLvlLbl val="0"/>
      </c:catAx>
      <c:valAx>
        <c:axId val="41734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805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734376"/>
        <c:axId val="19165701"/>
      </c:barChart>
      <c:catAx>
        <c:axId val="387343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65701"/>
        <c:auto val="1"/>
        <c:lblAlgn val="ctr"/>
        <c:lblOffset val="100"/>
        <c:noMultiLvlLbl val="0"/>
      </c:catAx>
      <c:valAx>
        <c:axId val="191657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343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3136668"/>
        <c:axId val="52082197"/>
      </c:barChart>
      <c:catAx>
        <c:axId val="431366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82197"/>
        <c:auto val="1"/>
        <c:lblAlgn val="ctr"/>
        <c:lblOffset val="100"/>
        <c:noMultiLvlLbl val="0"/>
      </c:catAx>
      <c:valAx>
        <c:axId val="52082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366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851299"/>
        <c:axId val="90364771"/>
      </c:barChart>
      <c:catAx>
        <c:axId val="75851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4771"/>
        <c:auto val="1"/>
        <c:lblAlgn val="ctr"/>
        <c:lblOffset val="100"/>
        <c:noMultiLvlLbl val="0"/>
      </c:catAx>
      <c:valAx>
        <c:axId val="90364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51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507477"/>
        <c:axId val="89262791"/>
      </c:barChart>
      <c:catAx>
        <c:axId val="675074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62791"/>
        <c:auto val="1"/>
        <c:lblAlgn val="ctr"/>
        <c:lblOffset val="100"/>
        <c:noMultiLvlLbl val="0"/>
      </c:catAx>
      <c:valAx>
        <c:axId val="89262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74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887517"/>
        <c:axId val="68806569"/>
      </c:barChart>
      <c:catAx>
        <c:axId val="6887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6569"/>
        <c:auto val="1"/>
        <c:lblAlgn val="ctr"/>
        <c:lblOffset val="100"/>
        <c:noMultiLvlLbl val="0"/>
      </c:catAx>
      <c:valAx>
        <c:axId val="68806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7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839640"/>
        <c:axId val="15197705"/>
      </c:barChart>
      <c:catAx>
        <c:axId val="91839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7705"/>
        <c:auto val="1"/>
        <c:lblAlgn val="ctr"/>
        <c:lblOffset val="100"/>
        <c:noMultiLvlLbl val="0"/>
      </c:catAx>
      <c:valAx>
        <c:axId val="15197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39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47815"/>
        <c:axId val="11248009"/>
      </c:barChart>
      <c:catAx>
        <c:axId val="17478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48009"/>
        <c:auto val="1"/>
        <c:lblAlgn val="ctr"/>
        <c:lblOffset val="100"/>
        <c:noMultiLvlLbl val="0"/>
      </c:catAx>
      <c:valAx>
        <c:axId val="112480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78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636368"/>
        <c:axId val="22557441"/>
      </c:barChart>
      <c:catAx>
        <c:axId val="156363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7441"/>
        <c:auto val="1"/>
        <c:lblAlgn val="ctr"/>
        <c:lblOffset val="100"/>
        <c:noMultiLvlLbl val="0"/>
      </c:catAx>
      <c:valAx>
        <c:axId val="22557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63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480337"/>
        <c:axId val="49234943"/>
      </c:barChart>
      <c:catAx>
        <c:axId val="774803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34943"/>
        <c:auto val="1"/>
        <c:lblAlgn val="ctr"/>
        <c:lblOffset val="100"/>
        <c:noMultiLvlLbl val="0"/>
      </c:catAx>
      <c:valAx>
        <c:axId val="4923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03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2362977"/>
        <c:axId val="86835294"/>
      </c:barChart>
      <c:catAx>
        <c:axId val="42362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35294"/>
        <c:auto val="1"/>
        <c:lblAlgn val="ctr"/>
        <c:lblOffset val="100"/>
        <c:noMultiLvlLbl val="0"/>
      </c:catAx>
      <c:valAx>
        <c:axId val="868352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62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294482"/>
        <c:axId val="48038512"/>
      </c:barChart>
      <c:catAx>
        <c:axId val="852944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38512"/>
        <c:auto val="1"/>
        <c:lblAlgn val="ctr"/>
        <c:lblOffset val="100"/>
        <c:noMultiLvlLbl val="0"/>
      </c:catAx>
      <c:valAx>
        <c:axId val="480385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44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448810"/>
        <c:axId val="36244416"/>
      </c:barChart>
      <c:catAx>
        <c:axId val="44488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44416"/>
        <c:auto val="1"/>
        <c:lblAlgn val="ctr"/>
        <c:lblOffset val="100"/>
        <c:noMultiLvlLbl val="0"/>
      </c:catAx>
      <c:valAx>
        <c:axId val="3624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88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6394985"/>
        <c:axId val="32808751"/>
      </c:barChart>
      <c:catAx>
        <c:axId val="263949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08751"/>
        <c:auto val="1"/>
        <c:lblAlgn val="ctr"/>
        <c:lblOffset val="100"/>
        <c:noMultiLvlLbl val="0"/>
      </c:catAx>
      <c:valAx>
        <c:axId val="328087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949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187170"/>
        <c:axId val="30664047"/>
      </c:barChart>
      <c:catAx>
        <c:axId val="211871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4047"/>
        <c:auto val="1"/>
        <c:lblAlgn val="ctr"/>
        <c:lblOffset val="100"/>
        <c:noMultiLvlLbl val="0"/>
      </c:catAx>
      <c:valAx>
        <c:axId val="30664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71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