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874565"/>
        <c:axId val="97853025"/>
      </c:scatterChart>
      <c:valAx>
        <c:axId val="908745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3025"/>
        <c:crossesAt val="0"/>
        <c:crossBetween val="midCat"/>
      </c:valAx>
      <c:valAx>
        <c:axId val="97853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5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7435158"/>
        <c:axId val="52304318"/>
      </c:scatterChart>
      <c:valAx>
        <c:axId val="674351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04318"/>
        <c:crossesAt val="0"/>
        <c:crossBetween val="midCat"/>
      </c:valAx>
      <c:valAx>
        <c:axId val="523043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351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573207"/>
        <c:axId val="79476841"/>
      </c:scatterChart>
      <c:valAx>
        <c:axId val="905732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76841"/>
        <c:crossesAt val="0"/>
        <c:crossBetween val="midCat"/>
      </c:valAx>
      <c:valAx>
        <c:axId val="794768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732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961516"/>
        <c:axId val="20849405"/>
      </c:scatterChart>
      <c:valAx>
        <c:axId val="70961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49405"/>
        <c:crossesAt val="0"/>
        <c:crossBetween val="midCat"/>
      </c:valAx>
      <c:valAx>
        <c:axId val="208494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