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92408"/>
        <c:axId val="81103166"/>
      </c:barChart>
      <c:catAx>
        <c:axId val="128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166"/>
        <c:auto val="1"/>
        <c:lblAlgn val="ctr"/>
        <c:lblOffset val="100"/>
        <c:noMultiLvlLbl val="0"/>
      </c:catAx>
      <c:valAx>
        <c:axId val="811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56071"/>
        <c:axId val="57641042"/>
      </c:barChart>
      <c:catAx>
        <c:axId val="616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042"/>
        <c:auto val="1"/>
        <c:lblAlgn val="ctr"/>
        <c:lblOffset val="100"/>
        <c:noMultiLvlLbl val="0"/>
      </c:catAx>
      <c:valAx>
        <c:axId val="576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32312"/>
        <c:axId val="3110758"/>
      </c:barChart>
      <c:catAx>
        <c:axId val="8533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58"/>
        <c:auto val="1"/>
        <c:lblAlgn val="ctr"/>
        <c:lblOffset val="100"/>
        <c:noMultiLvlLbl val="0"/>
      </c:catAx>
      <c:valAx>
        <c:axId val="31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48850"/>
        <c:axId val="18456973"/>
      </c:barChart>
      <c:catAx>
        <c:axId val="984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973"/>
        <c:auto val="1"/>
        <c:lblAlgn val="ctr"/>
        <c:lblOffset val="100"/>
        <c:noMultiLvlLbl val="0"/>
      </c:catAx>
      <c:valAx>
        <c:axId val="184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61898"/>
        <c:axId val="37825350"/>
      </c:barChart>
      <c:catAx>
        <c:axId val="3736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350"/>
        <c:auto val="1"/>
        <c:lblAlgn val="ctr"/>
        <c:lblOffset val="100"/>
        <c:noMultiLvlLbl val="0"/>
      </c:catAx>
      <c:valAx>
        <c:axId val="378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906"/>
        <c:axId val="80731767"/>
      </c:barChart>
      <c:catAx>
        <c:axId val="9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767"/>
        <c:auto val="1"/>
        <c:lblAlgn val="ctr"/>
        <c:lblOffset val="100"/>
        <c:noMultiLvlLbl val="0"/>
      </c:catAx>
      <c:valAx>
        <c:axId val="8073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10016"/>
        <c:axId val="38090122"/>
      </c:barChart>
      <c:catAx>
        <c:axId val="1851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22"/>
        <c:auto val="1"/>
        <c:lblAlgn val="ctr"/>
        <c:lblOffset val="100"/>
        <c:noMultiLvlLbl val="0"/>
      </c:catAx>
      <c:valAx>
        <c:axId val="380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71155"/>
        <c:axId val="72438427"/>
      </c:barChart>
      <c:catAx>
        <c:axId val="3637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427"/>
        <c:auto val="1"/>
        <c:lblAlgn val="ctr"/>
        <c:lblOffset val="100"/>
        <c:noMultiLvlLbl val="0"/>
      </c:catAx>
      <c:valAx>
        <c:axId val="724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36792"/>
        <c:axId val="76770190"/>
      </c:barChart>
      <c:catAx>
        <c:axId val="2533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190"/>
        <c:auto val="1"/>
        <c:lblAlgn val="ctr"/>
        <c:lblOffset val="100"/>
        <c:noMultiLvlLbl val="0"/>
      </c:catAx>
      <c:valAx>
        <c:axId val="767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84555"/>
        <c:axId val="20905796"/>
      </c:barChart>
      <c:catAx>
        <c:axId val="9008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796"/>
        <c:auto val="1"/>
        <c:lblAlgn val="ctr"/>
        <c:lblOffset val="100"/>
        <c:noMultiLvlLbl val="0"/>
      </c:catAx>
      <c:valAx>
        <c:axId val="209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20005"/>
        <c:axId val="56206473"/>
      </c:barChart>
      <c:catAx>
        <c:axId val="417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473"/>
        <c:auto val="1"/>
        <c:lblAlgn val="ctr"/>
        <c:lblOffset val="100"/>
        <c:noMultiLvlLbl val="0"/>
      </c:catAx>
      <c:valAx>
        <c:axId val="562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2877"/>
        <c:axId val="79935542"/>
      </c:barChart>
      <c:catAx>
        <c:axId val="440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542"/>
        <c:auto val="1"/>
        <c:lblAlgn val="ctr"/>
        <c:lblOffset val="100"/>
        <c:noMultiLvlLbl val="0"/>
      </c:catAx>
      <c:valAx>
        <c:axId val="799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36136"/>
        <c:axId val="51314535"/>
      </c:barChart>
      <c:catAx>
        <c:axId val="883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535"/>
        <c:auto val="1"/>
        <c:lblAlgn val="ctr"/>
        <c:lblOffset val="100"/>
        <c:noMultiLvlLbl val="0"/>
      </c:catAx>
      <c:valAx>
        <c:axId val="513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7764"/>
        <c:axId val="66743742"/>
      </c:barChart>
      <c:catAx>
        <c:axId val="814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742"/>
        <c:auto val="1"/>
        <c:lblAlgn val="ctr"/>
        <c:lblOffset val="100"/>
        <c:noMultiLvlLbl val="0"/>
      </c:catAx>
      <c:valAx>
        <c:axId val="667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4355"/>
        <c:axId val="89435546"/>
      </c:barChart>
      <c:catAx>
        <c:axId val="9988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546"/>
        <c:auto val="1"/>
        <c:lblAlgn val="ctr"/>
        <c:lblOffset val="100"/>
        <c:noMultiLvlLbl val="0"/>
      </c:catAx>
      <c:valAx>
        <c:axId val="894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65909"/>
        <c:axId val="48228225"/>
      </c:barChart>
      <c:catAx>
        <c:axId val="874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225"/>
        <c:auto val="1"/>
        <c:lblAlgn val="ctr"/>
        <c:lblOffset val="100"/>
        <c:noMultiLvlLbl val="0"/>
      </c:catAx>
      <c:valAx>
        <c:axId val="482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54501"/>
        <c:axId val="67157927"/>
      </c:barChart>
      <c:catAx>
        <c:axId val="4185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927"/>
        <c:auto val="1"/>
        <c:lblAlgn val="ctr"/>
        <c:lblOffset val="100"/>
        <c:noMultiLvlLbl val="0"/>
      </c:catAx>
      <c:valAx>
        <c:axId val="671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05500"/>
        <c:axId val="78328797"/>
      </c:barChart>
      <c:catAx>
        <c:axId val="515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797"/>
        <c:auto val="1"/>
        <c:lblAlgn val="ctr"/>
        <c:lblOffset val="100"/>
        <c:noMultiLvlLbl val="0"/>
      </c:catAx>
      <c:valAx>
        <c:axId val="783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