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2563"/>
        <c:axId val="2534828"/>
      </c:scatterChart>
      <c:valAx>
        <c:axId val="9971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8"/>
        <c:crossesAt val="0"/>
        <c:crossBetween val="midCat"/>
      </c:valAx>
      <c:valAx>
        <c:axId val="253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0655"/>
        <c:axId val="74204106"/>
      </c:scatterChart>
      <c:valAx>
        <c:axId val="2728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06"/>
        <c:crossesAt val="0"/>
        <c:crossBetween val="midCat"/>
      </c:valAx>
      <c:valAx>
        <c:axId val="7420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4090"/>
        <c:axId val="45139461"/>
      </c:scatterChart>
      <c:valAx>
        <c:axId val="2065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461"/>
        <c:crossesAt val="0"/>
        <c:crossBetween val="midCat"/>
      </c:valAx>
      <c:valAx>
        <c:axId val="4513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4190"/>
        <c:axId val="66383891"/>
      </c:scatterChart>
      <c:valAx>
        <c:axId val="9382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91"/>
        <c:crossesAt val="0"/>
        <c:crossBetween val="midCat"/>
      </c:valAx>
      <c:valAx>
        <c:axId val="6638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