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493867"/>
        <c:axId val="6818828"/>
      </c:barChart>
      <c:catAx>
        <c:axId val="4249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828"/>
        <c:auto val="1"/>
        <c:lblAlgn val="ctr"/>
        <c:lblOffset val="100"/>
        <c:noMultiLvlLbl val="0"/>
      </c:catAx>
      <c:valAx>
        <c:axId val="681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3057"/>
        <c:axId val="3766432"/>
      </c:barChart>
      <c:catAx>
        <c:axId val="9026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2"/>
        <c:auto val="1"/>
        <c:lblAlgn val="ctr"/>
        <c:lblOffset val="100"/>
        <c:noMultiLvlLbl val="0"/>
      </c:catAx>
      <c:valAx>
        <c:axId val="376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505665"/>
        <c:axId val="50345340"/>
      </c:barChart>
      <c:catAx>
        <c:axId val="8950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340"/>
        <c:auto val="1"/>
        <c:lblAlgn val="ctr"/>
        <c:lblOffset val="100"/>
        <c:noMultiLvlLbl val="0"/>
      </c:catAx>
      <c:valAx>
        <c:axId val="5034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901784"/>
        <c:axId val="20287446"/>
      </c:barChart>
      <c:catAx>
        <c:axId val="529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446"/>
        <c:auto val="1"/>
        <c:lblAlgn val="ctr"/>
        <c:lblOffset val="100"/>
        <c:noMultiLvlLbl val="0"/>
      </c:catAx>
      <c:valAx>
        <c:axId val="20287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176892"/>
        <c:axId val="11112135"/>
      </c:barChart>
      <c:catAx>
        <c:axId val="42176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135"/>
        <c:auto val="1"/>
        <c:lblAlgn val="ctr"/>
        <c:lblOffset val="100"/>
        <c:noMultiLvlLbl val="0"/>
      </c:catAx>
      <c:valAx>
        <c:axId val="11112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86385"/>
        <c:axId val="23295500"/>
      </c:barChart>
      <c:catAx>
        <c:axId val="176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5500"/>
        <c:auto val="1"/>
        <c:lblAlgn val="ctr"/>
        <c:lblOffset val="100"/>
        <c:noMultiLvlLbl val="0"/>
      </c:catAx>
      <c:valAx>
        <c:axId val="2329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807397"/>
        <c:axId val="50122979"/>
      </c:barChart>
      <c:catAx>
        <c:axId val="2380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79"/>
        <c:auto val="1"/>
        <c:lblAlgn val="ctr"/>
        <c:lblOffset val="100"/>
        <c:noMultiLvlLbl val="0"/>
      </c:catAx>
      <c:valAx>
        <c:axId val="5012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13644"/>
        <c:axId val="65968028"/>
      </c:barChart>
      <c:catAx>
        <c:axId val="94113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8028"/>
        <c:auto val="1"/>
        <c:lblAlgn val="ctr"/>
        <c:lblOffset val="100"/>
        <c:noMultiLvlLbl val="0"/>
      </c:catAx>
      <c:valAx>
        <c:axId val="6596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3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507935"/>
        <c:axId val="4485483"/>
      </c:barChart>
      <c:catAx>
        <c:axId val="90507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83"/>
        <c:auto val="1"/>
        <c:lblAlgn val="ctr"/>
        <c:lblOffset val="100"/>
        <c:noMultiLvlLbl val="0"/>
      </c:catAx>
      <c:valAx>
        <c:axId val="4485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56391"/>
        <c:axId val="77467618"/>
      </c:barChart>
      <c:catAx>
        <c:axId val="94656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618"/>
        <c:auto val="1"/>
        <c:lblAlgn val="ctr"/>
        <c:lblOffset val="100"/>
        <c:noMultiLvlLbl val="0"/>
      </c:catAx>
      <c:valAx>
        <c:axId val="77467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80820"/>
        <c:axId val="50274908"/>
      </c:barChart>
      <c:catAx>
        <c:axId val="99680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4908"/>
        <c:auto val="1"/>
        <c:lblAlgn val="ctr"/>
        <c:lblOffset val="100"/>
        <c:noMultiLvlLbl val="0"/>
      </c:catAx>
      <c:valAx>
        <c:axId val="50274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596460"/>
        <c:axId val="97365127"/>
      </c:barChart>
      <c:catAx>
        <c:axId val="94596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5127"/>
        <c:auto val="1"/>
        <c:lblAlgn val="ctr"/>
        <c:lblOffset val="100"/>
        <c:noMultiLvlLbl val="0"/>
      </c:catAx>
      <c:valAx>
        <c:axId val="9736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6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140104"/>
        <c:axId val="41063758"/>
      </c:barChart>
      <c:catAx>
        <c:axId val="53140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58"/>
        <c:auto val="1"/>
        <c:lblAlgn val="ctr"/>
        <c:lblOffset val="100"/>
        <c:noMultiLvlLbl val="0"/>
      </c:catAx>
      <c:valAx>
        <c:axId val="4106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0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575712"/>
        <c:axId val="63362067"/>
      </c:barChart>
      <c:catAx>
        <c:axId val="6957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067"/>
        <c:auto val="1"/>
        <c:lblAlgn val="ctr"/>
        <c:lblOffset val="100"/>
        <c:noMultiLvlLbl val="0"/>
      </c:catAx>
      <c:valAx>
        <c:axId val="63362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59480"/>
        <c:axId val="4276383"/>
      </c:barChart>
      <c:catAx>
        <c:axId val="2759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83"/>
        <c:auto val="1"/>
        <c:lblAlgn val="ctr"/>
        <c:lblOffset val="100"/>
        <c:noMultiLvlLbl val="0"/>
      </c:catAx>
      <c:valAx>
        <c:axId val="42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804285"/>
        <c:axId val="34096325"/>
      </c:barChart>
      <c:catAx>
        <c:axId val="17804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325"/>
        <c:auto val="1"/>
        <c:lblAlgn val="ctr"/>
        <c:lblOffset val="100"/>
        <c:noMultiLvlLbl val="0"/>
      </c:catAx>
      <c:valAx>
        <c:axId val="34096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18246"/>
        <c:axId val="5774750"/>
      </c:barChart>
      <c:catAx>
        <c:axId val="14918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50"/>
        <c:auto val="1"/>
        <c:lblAlgn val="ctr"/>
        <c:lblOffset val="100"/>
        <c:noMultiLvlLbl val="0"/>
      </c:catAx>
      <c:valAx>
        <c:axId val="577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8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762140"/>
        <c:axId val="64205100"/>
      </c:barChart>
      <c:catAx>
        <c:axId val="11762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5100"/>
        <c:auto val="1"/>
        <c:lblAlgn val="ctr"/>
        <c:lblOffset val="100"/>
        <c:noMultiLvlLbl val="0"/>
      </c:catAx>
      <c:valAx>
        <c:axId val="64205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