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371125"/>
        <c:axId val="40435899"/>
      </c:scatterChart>
      <c:valAx>
        <c:axId val="42371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5899"/>
        <c:crossesAt val="0"/>
        <c:crossBetween val="midCat"/>
      </c:valAx>
      <c:valAx>
        <c:axId val="40435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1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15625"/>
        <c:axId val="74592226"/>
      </c:scatterChart>
      <c:valAx>
        <c:axId val="47815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226"/>
        <c:crossesAt val="0"/>
        <c:crossBetween val="midCat"/>
      </c:valAx>
      <c:valAx>
        <c:axId val="74592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5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05395"/>
        <c:axId val="90432398"/>
      </c:scatterChart>
      <c:valAx>
        <c:axId val="16705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2398"/>
        <c:crossesAt val="0"/>
        <c:crossBetween val="midCat"/>
      </c:valAx>
      <c:valAx>
        <c:axId val="904323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5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16382"/>
        <c:axId val="26443930"/>
      </c:scatterChart>
      <c:valAx>
        <c:axId val="5416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930"/>
        <c:crossesAt val="0"/>
        <c:crossBetween val="midCat"/>
      </c:valAx>
      <c:valAx>
        <c:axId val="26443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