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47003"/>
        <c:axId val="15290123"/>
      </c:barChart>
      <c:catAx>
        <c:axId val="8874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123"/>
        <c:auto val="1"/>
        <c:lblAlgn val="ctr"/>
        <c:lblOffset val="100"/>
        <c:noMultiLvlLbl val="0"/>
      </c:catAx>
      <c:valAx>
        <c:axId val="152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667"/>
        <c:axId val="58433943"/>
      </c:barChart>
      <c:catAx>
        <c:axId val="13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43"/>
        <c:auto val="1"/>
        <c:lblAlgn val="ctr"/>
        <c:lblOffset val="100"/>
        <c:noMultiLvlLbl val="0"/>
      </c:catAx>
      <c:valAx>
        <c:axId val="584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65636"/>
        <c:axId val="64242067"/>
      </c:barChart>
      <c:catAx>
        <c:axId val="437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067"/>
        <c:auto val="1"/>
        <c:lblAlgn val="ctr"/>
        <c:lblOffset val="100"/>
        <c:noMultiLvlLbl val="0"/>
      </c:catAx>
      <c:valAx>
        <c:axId val="642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5819"/>
        <c:axId val="73447262"/>
      </c:barChart>
      <c:catAx>
        <c:axId val="524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62"/>
        <c:auto val="1"/>
        <c:lblAlgn val="ctr"/>
        <c:lblOffset val="100"/>
        <c:noMultiLvlLbl val="0"/>
      </c:catAx>
      <c:valAx>
        <c:axId val="734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6983"/>
        <c:axId val="12520003"/>
      </c:barChart>
      <c:catAx>
        <c:axId val="841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03"/>
        <c:auto val="1"/>
        <c:lblAlgn val="ctr"/>
        <c:lblOffset val="100"/>
        <c:noMultiLvlLbl val="0"/>
      </c:catAx>
      <c:valAx>
        <c:axId val="125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38330"/>
        <c:axId val="30866672"/>
      </c:barChart>
      <c:catAx>
        <c:axId val="641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672"/>
        <c:auto val="1"/>
        <c:lblAlgn val="ctr"/>
        <c:lblOffset val="100"/>
        <c:noMultiLvlLbl val="0"/>
      </c:catAx>
      <c:valAx>
        <c:axId val="308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80609"/>
        <c:axId val="11513788"/>
      </c:barChart>
      <c:catAx>
        <c:axId val="251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88"/>
        <c:auto val="1"/>
        <c:lblAlgn val="ctr"/>
        <c:lblOffset val="100"/>
        <c:noMultiLvlLbl val="0"/>
      </c:catAx>
      <c:valAx>
        <c:axId val="115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08839"/>
        <c:axId val="60862991"/>
      </c:barChart>
      <c:catAx>
        <c:axId val="449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991"/>
        <c:auto val="1"/>
        <c:lblAlgn val="ctr"/>
        <c:lblOffset val="100"/>
        <c:noMultiLvlLbl val="0"/>
      </c:catAx>
      <c:valAx>
        <c:axId val="608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91603"/>
        <c:axId val="11447903"/>
      </c:barChart>
      <c:catAx>
        <c:axId val="115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903"/>
        <c:auto val="1"/>
        <c:lblAlgn val="ctr"/>
        <c:lblOffset val="100"/>
        <c:noMultiLvlLbl val="0"/>
      </c:catAx>
      <c:valAx>
        <c:axId val="114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97558"/>
        <c:axId val="68983641"/>
      </c:barChart>
      <c:catAx>
        <c:axId val="486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641"/>
        <c:auto val="1"/>
        <c:lblAlgn val="ctr"/>
        <c:lblOffset val="100"/>
        <c:noMultiLvlLbl val="0"/>
      </c:catAx>
      <c:valAx>
        <c:axId val="689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337"/>
        <c:axId val="61443814"/>
      </c:barChart>
      <c:catAx>
        <c:axId val="10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814"/>
        <c:auto val="1"/>
        <c:lblAlgn val="ctr"/>
        <c:lblOffset val="100"/>
        <c:noMultiLvlLbl val="0"/>
      </c:catAx>
      <c:valAx>
        <c:axId val="614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7836"/>
        <c:axId val="49882834"/>
      </c:barChart>
      <c:catAx>
        <c:axId val="846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834"/>
        <c:auto val="1"/>
        <c:lblAlgn val="ctr"/>
        <c:lblOffset val="100"/>
        <c:noMultiLvlLbl val="0"/>
      </c:catAx>
      <c:valAx>
        <c:axId val="498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1228"/>
        <c:axId val="76031974"/>
      </c:barChart>
      <c:catAx>
        <c:axId val="123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974"/>
        <c:auto val="1"/>
        <c:lblAlgn val="ctr"/>
        <c:lblOffset val="100"/>
        <c:noMultiLvlLbl val="0"/>
      </c:catAx>
      <c:valAx>
        <c:axId val="760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9233"/>
        <c:axId val="70544811"/>
      </c:barChart>
      <c:catAx>
        <c:axId val="741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811"/>
        <c:auto val="1"/>
        <c:lblAlgn val="ctr"/>
        <c:lblOffset val="100"/>
        <c:noMultiLvlLbl val="0"/>
      </c:catAx>
      <c:valAx>
        <c:axId val="705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47443"/>
        <c:axId val="68361395"/>
      </c:barChart>
      <c:catAx>
        <c:axId val="671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95"/>
        <c:auto val="1"/>
        <c:lblAlgn val="ctr"/>
        <c:lblOffset val="100"/>
        <c:noMultiLvlLbl val="0"/>
      </c:catAx>
      <c:valAx>
        <c:axId val="683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4710"/>
        <c:axId val="9434280"/>
      </c:barChart>
      <c:catAx>
        <c:axId val="945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80"/>
        <c:auto val="1"/>
        <c:lblAlgn val="ctr"/>
        <c:lblOffset val="100"/>
        <c:noMultiLvlLbl val="0"/>
      </c:catAx>
      <c:valAx>
        <c:axId val="94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8263"/>
        <c:axId val="98566304"/>
      </c:barChart>
      <c:catAx>
        <c:axId val="41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304"/>
        <c:auto val="1"/>
        <c:lblAlgn val="ctr"/>
        <c:lblOffset val="100"/>
        <c:noMultiLvlLbl val="0"/>
      </c:catAx>
      <c:valAx>
        <c:axId val="985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37586"/>
        <c:axId val="5176345"/>
      </c:barChart>
      <c:catAx>
        <c:axId val="586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5"/>
        <c:auto val="1"/>
        <c:lblAlgn val="ctr"/>
        <c:lblOffset val="100"/>
        <c:noMultiLvlLbl val="0"/>
      </c:catAx>
      <c:valAx>
        <c:axId val="51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