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99734"/>
        <c:axId val="66255384"/>
      </c:scatterChart>
      <c:valAx>
        <c:axId val="1939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84"/>
        <c:crossesAt val="0"/>
        <c:crossBetween val="midCat"/>
      </c:valAx>
      <c:valAx>
        <c:axId val="6625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14213"/>
        <c:axId val="94068353"/>
      </c:scatterChart>
      <c:valAx>
        <c:axId val="5141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353"/>
        <c:crossesAt val="0"/>
        <c:crossBetween val="midCat"/>
      </c:valAx>
      <c:valAx>
        <c:axId val="9406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7992"/>
        <c:axId val="38482497"/>
      </c:scatterChart>
      <c:valAx>
        <c:axId val="1593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497"/>
        <c:crossesAt val="0"/>
        <c:crossBetween val="midCat"/>
      </c:valAx>
      <c:valAx>
        <c:axId val="3848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281"/>
        <c:axId val="18530924"/>
      </c:scatterChart>
      <c:valAx>
        <c:axId val="993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924"/>
        <c:crossesAt val="0"/>
        <c:crossBetween val="midCat"/>
      </c:valAx>
      <c:valAx>
        <c:axId val="1853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