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67926"/>
        <c:axId val="55644080"/>
      </c:barChart>
      <c:catAx>
        <c:axId val="9326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080"/>
        <c:auto val="1"/>
        <c:lblAlgn val="ctr"/>
        <c:lblOffset val="100"/>
        <c:noMultiLvlLbl val="0"/>
      </c:catAx>
      <c:valAx>
        <c:axId val="556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95854"/>
        <c:axId val="7366650"/>
      </c:barChart>
      <c:catAx>
        <c:axId val="4459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50"/>
        <c:auto val="1"/>
        <c:lblAlgn val="ctr"/>
        <c:lblOffset val="100"/>
        <c:noMultiLvlLbl val="0"/>
      </c:catAx>
      <c:valAx>
        <c:axId val="736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86080"/>
        <c:axId val="94772378"/>
      </c:barChart>
      <c:catAx>
        <c:axId val="566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378"/>
        <c:auto val="1"/>
        <c:lblAlgn val="ctr"/>
        <c:lblOffset val="100"/>
        <c:noMultiLvlLbl val="0"/>
      </c:catAx>
      <c:valAx>
        <c:axId val="9477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23517"/>
        <c:axId val="28812498"/>
      </c:barChart>
      <c:catAx>
        <c:axId val="9812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498"/>
        <c:auto val="1"/>
        <c:lblAlgn val="ctr"/>
        <c:lblOffset val="100"/>
        <c:noMultiLvlLbl val="0"/>
      </c:catAx>
      <c:valAx>
        <c:axId val="288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42490"/>
        <c:axId val="1349293"/>
      </c:barChart>
      <c:catAx>
        <c:axId val="1904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93"/>
        <c:auto val="1"/>
        <c:lblAlgn val="ctr"/>
        <c:lblOffset val="100"/>
        <c:noMultiLvlLbl val="0"/>
      </c:catAx>
      <c:valAx>
        <c:axId val="13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24479"/>
        <c:axId val="6876877"/>
      </c:barChart>
      <c:catAx>
        <c:axId val="5822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77"/>
        <c:auto val="1"/>
        <c:lblAlgn val="ctr"/>
        <c:lblOffset val="100"/>
        <c:noMultiLvlLbl val="0"/>
      </c:catAx>
      <c:valAx>
        <c:axId val="687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9043"/>
        <c:axId val="42132978"/>
      </c:barChart>
      <c:catAx>
        <c:axId val="7348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978"/>
        <c:auto val="1"/>
        <c:lblAlgn val="ctr"/>
        <c:lblOffset val="100"/>
        <c:noMultiLvlLbl val="0"/>
      </c:catAx>
      <c:valAx>
        <c:axId val="4213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97636"/>
        <c:axId val="56769699"/>
      </c:barChart>
      <c:catAx>
        <c:axId val="3649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699"/>
        <c:auto val="1"/>
        <c:lblAlgn val="ctr"/>
        <c:lblOffset val="100"/>
        <c:noMultiLvlLbl val="0"/>
      </c:catAx>
      <c:valAx>
        <c:axId val="567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21080"/>
        <c:axId val="84296775"/>
      </c:barChart>
      <c:catAx>
        <c:axId val="6792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775"/>
        <c:auto val="1"/>
        <c:lblAlgn val="ctr"/>
        <c:lblOffset val="100"/>
        <c:noMultiLvlLbl val="0"/>
      </c:catAx>
      <c:valAx>
        <c:axId val="842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44235"/>
        <c:axId val="91198129"/>
      </c:barChart>
      <c:catAx>
        <c:axId val="473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129"/>
        <c:auto val="1"/>
        <c:lblAlgn val="ctr"/>
        <c:lblOffset val="100"/>
        <c:noMultiLvlLbl val="0"/>
      </c:catAx>
      <c:valAx>
        <c:axId val="911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36959"/>
        <c:axId val="43410351"/>
      </c:barChart>
      <c:catAx>
        <c:axId val="676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351"/>
        <c:auto val="1"/>
        <c:lblAlgn val="ctr"/>
        <c:lblOffset val="100"/>
        <c:noMultiLvlLbl val="0"/>
      </c:catAx>
      <c:valAx>
        <c:axId val="434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90685"/>
        <c:axId val="11958588"/>
      </c:barChart>
      <c:catAx>
        <c:axId val="5029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588"/>
        <c:auto val="1"/>
        <c:lblAlgn val="ctr"/>
        <c:lblOffset val="100"/>
        <c:noMultiLvlLbl val="0"/>
      </c:catAx>
      <c:valAx>
        <c:axId val="119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75574"/>
        <c:axId val="76929807"/>
      </c:barChart>
      <c:catAx>
        <c:axId val="6217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807"/>
        <c:auto val="1"/>
        <c:lblAlgn val="ctr"/>
        <c:lblOffset val="100"/>
        <c:noMultiLvlLbl val="0"/>
      </c:catAx>
      <c:valAx>
        <c:axId val="769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22284"/>
        <c:axId val="78929028"/>
      </c:barChart>
      <c:catAx>
        <c:axId val="9252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028"/>
        <c:auto val="1"/>
        <c:lblAlgn val="ctr"/>
        <c:lblOffset val="100"/>
        <c:noMultiLvlLbl val="0"/>
      </c:catAx>
      <c:valAx>
        <c:axId val="7892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40402"/>
        <c:axId val="74829351"/>
      </c:barChart>
      <c:catAx>
        <c:axId val="8404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351"/>
        <c:auto val="1"/>
        <c:lblAlgn val="ctr"/>
        <c:lblOffset val="100"/>
        <c:noMultiLvlLbl val="0"/>
      </c:catAx>
      <c:valAx>
        <c:axId val="748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298"/>
        <c:axId val="31563721"/>
      </c:barChart>
      <c:catAx>
        <c:axId val="36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721"/>
        <c:auto val="1"/>
        <c:lblAlgn val="ctr"/>
        <c:lblOffset val="100"/>
        <c:noMultiLvlLbl val="0"/>
      </c:catAx>
      <c:valAx>
        <c:axId val="315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98941"/>
        <c:axId val="64568785"/>
      </c:barChart>
      <c:catAx>
        <c:axId val="4379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785"/>
        <c:auto val="1"/>
        <c:lblAlgn val="ctr"/>
        <c:lblOffset val="100"/>
        <c:noMultiLvlLbl val="0"/>
      </c:catAx>
      <c:valAx>
        <c:axId val="645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16593"/>
        <c:axId val="79920145"/>
      </c:barChart>
      <c:catAx>
        <c:axId val="6951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145"/>
        <c:auto val="1"/>
        <c:lblAlgn val="ctr"/>
        <c:lblOffset val="100"/>
        <c:noMultiLvlLbl val="0"/>
      </c:catAx>
      <c:valAx>
        <c:axId val="799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