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98524"/>
        <c:axId val="5347727"/>
      </c:scatterChart>
      <c:valAx>
        <c:axId val="8459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27"/>
        <c:crossesAt val="0"/>
        <c:crossBetween val="midCat"/>
      </c:valAx>
      <c:valAx>
        <c:axId val="534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03126"/>
        <c:axId val="71541600"/>
      </c:scatterChart>
      <c:valAx>
        <c:axId val="6530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600"/>
        <c:crossesAt val="0"/>
        <c:crossBetween val="midCat"/>
      </c:valAx>
      <c:valAx>
        <c:axId val="7154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86984"/>
        <c:axId val="72864754"/>
      </c:scatterChart>
      <c:valAx>
        <c:axId val="4168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754"/>
        <c:crossesAt val="0"/>
        <c:crossBetween val="midCat"/>
      </c:valAx>
      <c:valAx>
        <c:axId val="7286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47777"/>
        <c:axId val="55874911"/>
      </c:scatterChart>
      <c:valAx>
        <c:axId val="7784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911"/>
        <c:crossesAt val="0"/>
        <c:crossBetween val="midCat"/>
      </c:valAx>
      <c:valAx>
        <c:axId val="5587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