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82870"/>
        <c:axId val="74736413"/>
      </c:barChart>
      <c:catAx>
        <c:axId val="778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413"/>
        <c:auto val="1"/>
        <c:lblAlgn val="ctr"/>
        <c:lblOffset val="100"/>
        <c:noMultiLvlLbl val="0"/>
      </c:catAx>
      <c:valAx>
        <c:axId val="747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6223"/>
        <c:axId val="44305157"/>
      </c:barChart>
      <c:catAx>
        <c:axId val="5862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157"/>
        <c:auto val="1"/>
        <c:lblAlgn val="ctr"/>
        <c:lblOffset val="100"/>
        <c:noMultiLvlLbl val="0"/>
      </c:catAx>
      <c:valAx>
        <c:axId val="443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44896"/>
        <c:axId val="65021307"/>
      </c:barChart>
      <c:catAx>
        <c:axId val="3914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307"/>
        <c:auto val="1"/>
        <c:lblAlgn val="ctr"/>
        <c:lblOffset val="100"/>
        <c:noMultiLvlLbl val="0"/>
      </c:catAx>
      <c:valAx>
        <c:axId val="650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24522"/>
        <c:axId val="52427681"/>
      </c:barChart>
      <c:catAx>
        <c:axId val="465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681"/>
        <c:auto val="1"/>
        <c:lblAlgn val="ctr"/>
        <c:lblOffset val="100"/>
        <c:noMultiLvlLbl val="0"/>
      </c:catAx>
      <c:valAx>
        <c:axId val="524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1402"/>
        <c:axId val="62934800"/>
      </c:barChart>
      <c:catAx>
        <c:axId val="782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00"/>
        <c:auto val="1"/>
        <c:lblAlgn val="ctr"/>
        <c:lblOffset val="100"/>
        <c:noMultiLvlLbl val="0"/>
      </c:catAx>
      <c:valAx>
        <c:axId val="629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26295"/>
        <c:axId val="9917646"/>
      </c:barChart>
      <c:catAx>
        <c:axId val="190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46"/>
        <c:auto val="1"/>
        <c:lblAlgn val="ctr"/>
        <c:lblOffset val="100"/>
        <c:noMultiLvlLbl val="0"/>
      </c:catAx>
      <c:valAx>
        <c:axId val="99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0211"/>
        <c:axId val="82855967"/>
      </c:barChart>
      <c:catAx>
        <c:axId val="450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967"/>
        <c:auto val="1"/>
        <c:lblAlgn val="ctr"/>
        <c:lblOffset val="100"/>
        <c:noMultiLvlLbl val="0"/>
      </c:catAx>
      <c:valAx>
        <c:axId val="828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17018"/>
        <c:axId val="70343066"/>
      </c:barChart>
      <c:catAx>
        <c:axId val="188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66"/>
        <c:auto val="1"/>
        <c:lblAlgn val="ctr"/>
        <c:lblOffset val="100"/>
        <c:noMultiLvlLbl val="0"/>
      </c:catAx>
      <c:valAx>
        <c:axId val="703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70791"/>
        <c:axId val="65342994"/>
      </c:barChart>
      <c:catAx>
        <c:axId val="310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994"/>
        <c:auto val="1"/>
        <c:lblAlgn val="ctr"/>
        <c:lblOffset val="100"/>
        <c:noMultiLvlLbl val="0"/>
      </c:catAx>
      <c:valAx>
        <c:axId val="653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78720"/>
        <c:axId val="47104015"/>
      </c:barChart>
      <c:catAx>
        <c:axId val="447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015"/>
        <c:auto val="1"/>
        <c:lblAlgn val="ctr"/>
        <c:lblOffset val="100"/>
        <c:noMultiLvlLbl val="0"/>
      </c:catAx>
      <c:valAx>
        <c:axId val="471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59421"/>
        <c:axId val="62180598"/>
      </c:barChart>
      <c:catAx>
        <c:axId val="695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598"/>
        <c:auto val="1"/>
        <c:lblAlgn val="ctr"/>
        <c:lblOffset val="100"/>
        <c:noMultiLvlLbl val="0"/>
      </c:catAx>
      <c:valAx>
        <c:axId val="621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99414"/>
        <c:axId val="47965990"/>
      </c:barChart>
      <c:catAx>
        <c:axId val="769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990"/>
        <c:auto val="1"/>
        <c:lblAlgn val="ctr"/>
        <c:lblOffset val="100"/>
        <c:noMultiLvlLbl val="0"/>
      </c:catAx>
      <c:valAx>
        <c:axId val="479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49914"/>
        <c:axId val="7766387"/>
      </c:barChart>
      <c:catAx>
        <c:axId val="482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87"/>
        <c:auto val="1"/>
        <c:lblAlgn val="ctr"/>
        <c:lblOffset val="100"/>
        <c:noMultiLvlLbl val="0"/>
      </c:catAx>
      <c:valAx>
        <c:axId val="776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62015"/>
        <c:axId val="26783323"/>
      </c:barChart>
      <c:catAx>
        <c:axId val="3306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323"/>
        <c:auto val="1"/>
        <c:lblAlgn val="ctr"/>
        <c:lblOffset val="100"/>
        <c:noMultiLvlLbl val="0"/>
      </c:catAx>
      <c:valAx>
        <c:axId val="267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30478"/>
        <c:axId val="49512527"/>
      </c:barChart>
      <c:catAx>
        <c:axId val="252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527"/>
        <c:auto val="1"/>
        <c:lblAlgn val="ctr"/>
        <c:lblOffset val="100"/>
        <c:noMultiLvlLbl val="0"/>
      </c:catAx>
      <c:valAx>
        <c:axId val="495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95710"/>
        <c:axId val="17882276"/>
      </c:barChart>
      <c:catAx>
        <c:axId val="811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276"/>
        <c:auto val="1"/>
        <c:lblAlgn val="ctr"/>
        <c:lblOffset val="100"/>
        <c:noMultiLvlLbl val="0"/>
      </c:catAx>
      <c:valAx>
        <c:axId val="178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107"/>
        <c:axId val="61677084"/>
      </c:barChart>
      <c:catAx>
        <c:axId val="73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084"/>
        <c:auto val="1"/>
        <c:lblAlgn val="ctr"/>
        <c:lblOffset val="100"/>
        <c:noMultiLvlLbl val="0"/>
      </c:catAx>
      <c:valAx>
        <c:axId val="616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8653"/>
        <c:axId val="85433490"/>
      </c:barChart>
      <c:catAx>
        <c:axId val="203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490"/>
        <c:auto val="1"/>
        <c:lblAlgn val="ctr"/>
        <c:lblOffset val="100"/>
        <c:noMultiLvlLbl val="0"/>
      </c:catAx>
      <c:valAx>
        <c:axId val="8543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