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95487"/>
        <c:axId val="99540152"/>
      </c:scatterChart>
      <c:valAx>
        <c:axId val="9889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152"/>
        <c:crossesAt val="0"/>
        <c:crossBetween val="midCat"/>
      </c:valAx>
      <c:valAx>
        <c:axId val="9954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55682"/>
        <c:axId val="91583282"/>
      </c:scatterChart>
      <c:valAx>
        <c:axId val="25655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282"/>
        <c:crossesAt val="0"/>
        <c:crossBetween val="midCat"/>
      </c:valAx>
      <c:valAx>
        <c:axId val="9158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41811"/>
        <c:axId val="10229217"/>
      </c:scatterChart>
      <c:valAx>
        <c:axId val="67541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217"/>
        <c:crossesAt val="0"/>
        <c:crossBetween val="midCat"/>
      </c:valAx>
      <c:valAx>
        <c:axId val="10229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2925"/>
        <c:axId val="26921984"/>
      </c:scatterChart>
      <c:valAx>
        <c:axId val="2882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984"/>
        <c:crossesAt val="0"/>
        <c:crossBetween val="midCat"/>
      </c:valAx>
      <c:valAx>
        <c:axId val="2692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