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165294"/>
        <c:axId val="66048769"/>
      </c:barChart>
      <c:catAx>
        <c:axId val="1616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8769"/>
        <c:auto val="1"/>
        <c:lblAlgn val="ctr"/>
        <c:lblOffset val="100"/>
        <c:noMultiLvlLbl val="0"/>
      </c:catAx>
      <c:valAx>
        <c:axId val="6604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044679"/>
        <c:axId val="89830255"/>
      </c:barChart>
      <c:catAx>
        <c:axId val="7504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0255"/>
        <c:auto val="1"/>
        <c:lblAlgn val="ctr"/>
        <c:lblOffset val="100"/>
        <c:noMultiLvlLbl val="0"/>
      </c:catAx>
      <c:valAx>
        <c:axId val="8983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169669"/>
        <c:axId val="84106159"/>
      </c:barChart>
      <c:catAx>
        <c:axId val="8116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6159"/>
        <c:auto val="1"/>
        <c:lblAlgn val="ctr"/>
        <c:lblOffset val="100"/>
        <c:noMultiLvlLbl val="0"/>
      </c:catAx>
      <c:valAx>
        <c:axId val="8410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810311"/>
        <c:axId val="86693156"/>
      </c:barChart>
      <c:catAx>
        <c:axId val="9081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3156"/>
        <c:auto val="1"/>
        <c:lblAlgn val="ctr"/>
        <c:lblOffset val="100"/>
        <c:noMultiLvlLbl val="0"/>
      </c:catAx>
      <c:valAx>
        <c:axId val="8669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370603"/>
        <c:axId val="42415703"/>
      </c:barChart>
      <c:catAx>
        <c:axId val="4937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5703"/>
        <c:auto val="1"/>
        <c:lblAlgn val="ctr"/>
        <c:lblOffset val="100"/>
        <c:noMultiLvlLbl val="0"/>
      </c:catAx>
      <c:valAx>
        <c:axId val="4241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612500"/>
        <c:axId val="86992227"/>
      </c:barChart>
      <c:catAx>
        <c:axId val="2561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2227"/>
        <c:auto val="1"/>
        <c:lblAlgn val="ctr"/>
        <c:lblOffset val="100"/>
        <c:noMultiLvlLbl val="0"/>
      </c:catAx>
      <c:valAx>
        <c:axId val="8699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14289"/>
        <c:axId val="20544340"/>
      </c:barChart>
      <c:catAx>
        <c:axId val="1961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4340"/>
        <c:auto val="1"/>
        <c:lblAlgn val="ctr"/>
        <c:lblOffset val="100"/>
        <c:noMultiLvlLbl val="0"/>
      </c:catAx>
      <c:valAx>
        <c:axId val="2054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035016"/>
        <c:axId val="5399045"/>
      </c:barChart>
      <c:catAx>
        <c:axId val="3603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045"/>
        <c:auto val="1"/>
        <c:lblAlgn val="ctr"/>
        <c:lblOffset val="100"/>
        <c:noMultiLvlLbl val="0"/>
      </c:catAx>
      <c:valAx>
        <c:axId val="539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780229"/>
        <c:axId val="32073925"/>
      </c:barChart>
      <c:catAx>
        <c:axId val="4878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3925"/>
        <c:auto val="1"/>
        <c:lblAlgn val="ctr"/>
        <c:lblOffset val="100"/>
        <c:noMultiLvlLbl val="0"/>
      </c:catAx>
      <c:valAx>
        <c:axId val="3207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936876"/>
        <c:axId val="21211879"/>
      </c:barChart>
      <c:catAx>
        <c:axId val="2693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1879"/>
        <c:auto val="1"/>
        <c:lblAlgn val="ctr"/>
        <c:lblOffset val="100"/>
        <c:noMultiLvlLbl val="0"/>
      </c:catAx>
      <c:valAx>
        <c:axId val="2121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435192"/>
        <c:axId val="79697027"/>
      </c:barChart>
      <c:catAx>
        <c:axId val="7143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7027"/>
        <c:auto val="1"/>
        <c:lblAlgn val="ctr"/>
        <c:lblOffset val="100"/>
        <c:noMultiLvlLbl val="0"/>
      </c:catAx>
      <c:valAx>
        <c:axId val="7969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36614"/>
        <c:axId val="84895066"/>
      </c:barChart>
      <c:catAx>
        <c:axId val="8873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5066"/>
        <c:auto val="1"/>
        <c:lblAlgn val="ctr"/>
        <c:lblOffset val="100"/>
        <c:noMultiLvlLbl val="0"/>
      </c:catAx>
      <c:valAx>
        <c:axId val="8489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910586"/>
        <c:axId val="41050447"/>
      </c:barChart>
      <c:catAx>
        <c:axId val="7891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0447"/>
        <c:auto val="1"/>
        <c:lblAlgn val="ctr"/>
        <c:lblOffset val="100"/>
        <c:noMultiLvlLbl val="0"/>
      </c:catAx>
      <c:valAx>
        <c:axId val="4105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924414"/>
        <c:axId val="28001001"/>
      </c:barChart>
      <c:catAx>
        <c:axId val="8492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1001"/>
        <c:auto val="1"/>
        <c:lblAlgn val="ctr"/>
        <c:lblOffset val="100"/>
        <c:noMultiLvlLbl val="0"/>
      </c:catAx>
      <c:valAx>
        <c:axId val="2800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165930"/>
        <c:axId val="25988306"/>
      </c:barChart>
      <c:catAx>
        <c:axId val="2416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8306"/>
        <c:auto val="1"/>
        <c:lblAlgn val="ctr"/>
        <c:lblOffset val="100"/>
        <c:noMultiLvlLbl val="0"/>
      </c:catAx>
      <c:valAx>
        <c:axId val="2598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123920"/>
        <c:axId val="82500313"/>
      </c:barChart>
      <c:catAx>
        <c:axId val="8912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0313"/>
        <c:auto val="1"/>
        <c:lblAlgn val="ctr"/>
        <c:lblOffset val="100"/>
        <c:noMultiLvlLbl val="0"/>
      </c:catAx>
      <c:valAx>
        <c:axId val="8250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982738"/>
        <c:axId val="92054065"/>
      </c:barChart>
      <c:catAx>
        <c:axId val="4098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4065"/>
        <c:auto val="1"/>
        <c:lblAlgn val="ctr"/>
        <c:lblOffset val="100"/>
        <c:noMultiLvlLbl val="0"/>
      </c:catAx>
      <c:valAx>
        <c:axId val="9205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678430"/>
        <c:axId val="62502686"/>
      </c:barChart>
      <c:catAx>
        <c:axId val="3967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2686"/>
        <c:auto val="1"/>
        <c:lblAlgn val="ctr"/>
        <c:lblOffset val="100"/>
        <c:noMultiLvlLbl val="0"/>
      </c:catAx>
      <c:valAx>
        <c:axId val="6250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