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14958"/>
        <c:axId val="4994050"/>
      </c:scatterChart>
      <c:valAx>
        <c:axId val="4611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0"/>
        <c:crossesAt val="0"/>
        <c:crossBetween val="midCat"/>
      </c:valAx>
      <c:valAx>
        <c:axId val="499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1457"/>
        <c:axId val="42536398"/>
      </c:scatterChart>
      <c:valAx>
        <c:axId val="8892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398"/>
        <c:crossesAt val="0"/>
        <c:crossBetween val="midCat"/>
      </c:valAx>
      <c:valAx>
        <c:axId val="4253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3877"/>
        <c:axId val="95228206"/>
      </c:scatterChart>
      <c:valAx>
        <c:axId val="5169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206"/>
        <c:crossesAt val="0"/>
        <c:crossBetween val="midCat"/>
      </c:valAx>
      <c:valAx>
        <c:axId val="9522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3859"/>
        <c:axId val="46594119"/>
      </c:scatterChart>
      <c:valAx>
        <c:axId val="857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119"/>
        <c:crossesAt val="0"/>
        <c:crossBetween val="midCat"/>
      </c:valAx>
      <c:valAx>
        <c:axId val="4659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