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32560"/>
        <c:axId val="33900850"/>
      </c:barChart>
      <c:catAx>
        <c:axId val="291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850"/>
        <c:auto val="1"/>
        <c:lblAlgn val="ctr"/>
        <c:lblOffset val="100"/>
        <c:noMultiLvlLbl val="0"/>
      </c:catAx>
      <c:valAx>
        <c:axId val="339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96531"/>
        <c:axId val="92272997"/>
      </c:barChart>
      <c:catAx>
        <c:axId val="973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997"/>
        <c:auto val="1"/>
        <c:lblAlgn val="ctr"/>
        <c:lblOffset val="100"/>
        <c:noMultiLvlLbl val="0"/>
      </c:catAx>
      <c:valAx>
        <c:axId val="922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91739"/>
        <c:axId val="9668157"/>
      </c:barChart>
      <c:catAx>
        <c:axId val="581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57"/>
        <c:auto val="1"/>
        <c:lblAlgn val="ctr"/>
        <c:lblOffset val="100"/>
        <c:noMultiLvlLbl val="0"/>
      </c:catAx>
      <c:valAx>
        <c:axId val="96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80880"/>
        <c:axId val="82232729"/>
      </c:barChart>
      <c:catAx>
        <c:axId val="6898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729"/>
        <c:auto val="1"/>
        <c:lblAlgn val="ctr"/>
        <c:lblOffset val="100"/>
        <c:noMultiLvlLbl val="0"/>
      </c:catAx>
      <c:valAx>
        <c:axId val="8223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83386"/>
        <c:axId val="14817935"/>
      </c:barChart>
      <c:catAx>
        <c:axId val="7018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935"/>
        <c:auto val="1"/>
        <c:lblAlgn val="ctr"/>
        <c:lblOffset val="100"/>
        <c:noMultiLvlLbl val="0"/>
      </c:catAx>
      <c:valAx>
        <c:axId val="148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19166"/>
        <c:axId val="62332774"/>
      </c:barChart>
      <c:catAx>
        <c:axId val="8261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774"/>
        <c:auto val="1"/>
        <c:lblAlgn val="ctr"/>
        <c:lblOffset val="100"/>
        <c:noMultiLvlLbl val="0"/>
      </c:catAx>
      <c:valAx>
        <c:axId val="623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0907"/>
        <c:axId val="24720998"/>
      </c:barChart>
      <c:catAx>
        <c:axId val="1338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998"/>
        <c:auto val="1"/>
        <c:lblAlgn val="ctr"/>
        <c:lblOffset val="100"/>
        <c:noMultiLvlLbl val="0"/>
      </c:catAx>
      <c:valAx>
        <c:axId val="2472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47809"/>
        <c:axId val="25047852"/>
      </c:barChart>
      <c:catAx>
        <c:axId val="363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852"/>
        <c:auto val="1"/>
        <c:lblAlgn val="ctr"/>
        <c:lblOffset val="100"/>
        <c:noMultiLvlLbl val="0"/>
      </c:catAx>
      <c:valAx>
        <c:axId val="250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64355"/>
        <c:axId val="33290764"/>
      </c:barChart>
      <c:catAx>
        <c:axId val="608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764"/>
        <c:auto val="1"/>
        <c:lblAlgn val="ctr"/>
        <c:lblOffset val="100"/>
        <c:noMultiLvlLbl val="0"/>
      </c:catAx>
      <c:valAx>
        <c:axId val="332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12950"/>
        <c:axId val="89063930"/>
      </c:barChart>
      <c:catAx>
        <c:axId val="1941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930"/>
        <c:auto val="1"/>
        <c:lblAlgn val="ctr"/>
        <c:lblOffset val="100"/>
        <c:noMultiLvlLbl val="0"/>
      </c:catAx>
      <c:valAx>
        <c:axId val="8906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9694"/>
        <c:axId val="35071382"/>
      </c:barChart>
      <c:catAx>
        <c:axId val="2116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382"/>
        <c:auto val="1"/>
        <c:lblAlgn val="ctr"/>
        <c:lblOffset val="100"/>
        <c:noMultiLvlLbl val="0"/>
      </c:catAx>
      <c:valAx>
        <c:axId val="350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268"/>
        <c:axId val="17576576"/>
      </c:barChart>
      <c:catAx>
        <c:axId val="82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576"/>
        <c:auto val="1"/>
        <c:lblAlgn val="ctr"/>
        <c:lblOffset val="100"/>
        <c:noMultiLvlLbl val="0"/>
      </c:catAx>
      <c:valAx>
        <c:axId val="175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91869"/>
        <c:axId val="68831542"/>
      </c:barChart>
      <c:catAx>
        <c:axId val="8279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542"/>
        <c:auto val="1"/>
        <c:lblAlgn val="ctr"/>
        <c:lblOffset val="100"/>
        <c:noMultiLvlLbl val="0"/>
      </c:catAx>
      <c:valAx>
        <c:axId val="688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7413"/>
        <c:axId val="26927315"/>
      </c:barChart>
      <c:catAx>
        <c:axId val="877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315"/>
        <c:auto val="1"/>
        <c:lblAlgn val="ctr"/>
        <c:lblOffset val="100"/>
        <c:noMultiLvlLbl val="0"/>
      </c:catAx>
      <c:valAx>
        <c:axId val="269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44920"/>
        <c:axId val="64798095"/>
      </c:barChart>
      <c:catAx>
        <c:axId val="6454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095"/>
        <c:auto val="1"/>
        <c:lblAlgn val="ctr"/>
        <c:lblOffset val="100"/>
        <c:noMultiLvlLbl val="0"/>
      </c:catAx>
      <c:valAx>
        <c:axId val="647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905"/>
        <c:axId val="48794839"/>
      </c:barChart>
      <c:catAx>
        <c:axId val="29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839"/>
        <c:auto val="1"/>
        <c:lblAlgn val="ctr"/>
        <c:lblOffset val="100"/>
        <c:noMultiLvlLbl val="0"/>
      </c:catAx>
      <c:valAx>
        <c:axId val="487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0119"/>
        <c:axId val="65735520"/>
      </c:barChart>
      <c:catAx>
        <c:axId val="142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520"/>
        <c:auto val="1"/>
        <c:lblAlgn val="ctr"/>
        <c:lblOffset val="100"/>
        <c:noMultiLvlLbl val="0"/>
      </c:catAx>
      <c:valAx>
        <c:axId val="657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86251"/>
        <c:axId val="92892201"/>
      </c:barChart>
      <c:catAx>
        <c:axId val="2218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201"/>
        <c:auto val="1"/>
        <c:lblAlgn val="ctr"/>
        <c:lblOffset val="100"/>
        <c:noMultiLvlLbl val="0"/>
      </c:catAx>
      <c:valAx>
        <c:axId val="928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