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3021"/>
        <c:axId val="58142217"/>
      </c:scatterChart>
      <c:valAx>
        <c:axId val="1275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217"/>
        <c:crossesAt val="0"/>
        <c:crossBetween val="midCat"/>
      </c:valAx>
      <c:valAx>
        <c:axId val="5814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37833"/>
        <c:axId val="87269216"/>
      </c:scatterChart>
      <c:valAx>
        <c:axId val="3113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216"/>
        <c:crossesAt val="0"/>
        <c:crossBetween val="midCat"/>
      </c:valAx>
      <c:valAx>
        <c:axId val="8726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0995"/>
        <c:axId val="90323764"/>
      </c:scatterChart>
      <c:valAx>
        <c:axId val="8424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764"/>
        <c:crossesAt val="0"/>
        <c:crossBetween val="midCat"/>
      </c:valAx>
      <c:valAx>
        <c:axId val="9032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04081"/>
        <c:axId val="83171717"/>
      </c:scatterChart>
      <c:valAx>
        <c:axId val="1190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717"/>
        <c:crossesAt val="0"/>
        <c:crossBetween val="midCat"/>
      </c:valAx>
      <c:valAx>
        <c:axId val="8317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