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5070"/>
        <c:axId val="33495442"/>
      </c:barChart>
      <c:catAx>
        <c:axId val="693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42"/>
        <c:auto val="1"/>
        <c:lblAlgn val="ctr"/>
        <c:lblOffset val="100"/>
        <c:noMultiLvlLbl val="0"/>
      </c:catAx>
      <c:valAx>
        <c:axId val="334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64818"/>
        <c:axId val="89274592"/>
      </c:barChart>
      <c:catAx>
        <c:axId val="5176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92"/>
        <c:auto val="1"/>
        <c:lblAlgn val="ctr"/>
        <c:lblOffset val="100"/>
        <c:noMultiLvlLbl val="0"/>
      </c:catAx>
      <c:valAx>
        <c:axId val="892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5627"/>
        <c:axId val="66431040"/>
      </c:barChart>
      <c:catAx>
        <c:axId val="503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040"/>
        <c:auto val="1"/>
        <c:lblAlgn val="ctr"/>
        <c:lblOffset val="100"/>
        <c:noMultiLvlLbl val="0"/>
      </c:catAx>
      <c:valAx>
        <c:axId val="664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3422"/>
        <c:axId val="47331017"/>
      </c:barChart>
      <c:catAx>
        <c:axId val="188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017"/>
        <c:auto val="1"/>
        <c:lblAlgn val="ctr"/>
        <c:lblOffset val="100"/>
        <c:noMultiLvlLbl val="0"/>
      </c:catAx>
      <c:valAx>
        <c:axId val="473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75674"/>
        <c:axId val="44169930"/>
      </c:barChart>
      <c:catAx>
        <c:axId val="266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930"/>
        <c:auto val="1"/>
        <c:lblAlgn val="ctr"/>
        <c:lblOffset val="100"/>
        <c:noMultiLvlLbl val="0"/>
      </c:catAx>
      <c:valAx>
        <c:axId val="441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9543"/>
        <c:axId val="28321367"/>
      </c:barChart>
      <c:catAx>
        <c:axId val="706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367"/>
        <c:auto val="1"/>
        <c:lblAlgn val="ctr"/>
        <c:lblOffset val="100"/>
        <c:noMultiLvlLbl val="0"/>
      </c:catAx>
      <c:valAx>
        <c:axId val="283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591"/>
        <c:axId val="42796984"/>
      </c:barChart>
      <c:catAx>
        <c:axId val="30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984"/>
        <c:auto val="1"/>
        <c:lblAlgn val="ctr"/>
        <c:lblOffset val="100"/>
        <c:noMultiLvlLbl val="0"/>
      </c:catAx>
      <c:valAx>
        <c:axId val="427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2427"/>
        <c:axId val="86360359"/>
      </c:barChart>
      <c:catAx>
        <c:axId val="469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359"/>
        <c:auto val="1"/>
        <c:lblAlgn val="ctr"/>
        <c:lblOffset val="100"/>
        <c:noMultiLvlLbl val="0"/>
      </c:catAx>
      <c:valAx>
        <c:axId val="863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0543"/>
        <c:axId val="83201165"/>
      </c:barChart>
      <c:catAx>
        <c:axId val="2605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165"/>
        <c:auto val="1"/>
        <c:lblAlgn val="ctr"/>
        <c:lblOffset val="100"/>
        <c:noMultiLvlLbl val="0"/>
      </c:catAx>
      <c:valAx>
        <c:axId val="832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57758"/>
        <c:axId val="64612307"/>
      </c:barChart>
      <c:catAx>
        <c:axId val="814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307"/>
        <c:auto val="1"/>
        <c:lblAlgn val="ctr"/>
        <c:lblOffset val="100"/>
        <c:noMultiLvlLbl val="0"/>
      </c:catAx>
      <c:valAx>
        <c:axId val="646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47484"/>
        <c:axId val="60639568"/>
      </c:barChart>
      <c:catAx>
        <c:axId val="775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568"/>
        <c:auto val="1"/>
        <c:lblAlgn val="ctr"/>
        <c:lblOffset val="100"/>
        <c:noMultiLvlLbl val="0"/>
      </c:catAx>
      <c:valAx>
        <c:axId val="606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7857"/>
        <c:axId val="9788822"/>
      </c:barChart>
      <c:catAx>
        <c:axId val="7600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22"/>
        <c:auto val="1"/>
        <c:lblAlgn val="ctr"/>
        <c:lblOffset val="100"/>
        <c:noMultiLvlLbl val="0"/>
      </c:catAx>
      <c:valAx>
        <c:axId val="97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64232"/>
        <c:axId val="57142411"/>
      </c:barChart>
      <c:catAx>
        <c:axId val="550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411"/>
        <c:auto val="1"/>
        <c:lblAlgn val="ctr"/>
        <c:lblOffset val="100"/>
        <c:noMultiLvlLbl val="0"/>
      </c:catAx>
      <c:valAx>
        <c:axId val="571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26959"/>
        <c:axId val="30700610"/>
      </c:barChart>
      <c:catAx>
        <c:axId val="131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610"/>
        <c:auto val="1"/>
        <c:lblAlgn val="ctr"/>
        <c:lblOffset val="100"/>
        <c:noMultiLvlLbl val="0"/>
      </c:catAx>
      <c:valAx>
        <c:axId val="307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1488"/>
        <c:axId val="51936200"/>
      </c:barChart>
      <c:catAx>
        <c:axId val="189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200"/>
        <c:auto val="1"/>
        <c:lblAlgn val="ctr"/>
        <c:lblOffset val="100"/>
        <c:noMultiLvlLbl val="0"/>
      </c:catAx>
      <c:valAx>
        <c:axId val="519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79403"/>
        <c:axId val="41599493"/>
      </c:barChart>
      <c:catAx>
        <c:axId val="466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493"/>
        <c:auto val="1"/>
        <c:lblAlgn val="ctr"/>
        <c:lblOffset val="100"/>
        <c:noMultiLvlLbl val="0"/>
      </c:catAx>
      <c:valAx>
        <c:axId val="415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54306"/>
        <c:axId val="80366277"/>
      </c:barChart>
      <c:catAx>
        <c:axId val="505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277"/>
        <c:auto val="1"/>
        <c:lblAlgn val="ctr"/>
        <c:lblOffset val="100"/>
        <c:noMultiLvlLbl val="0"/>
      </c:catAx>
      <c:valAx>
        <c:axId val="803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9125"/>
        <c:axId val="78736682"/>
      </c:barChart>
      <c:catAx>
        <c:axId val="591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82"/>
        <c:auto val="1"/>
        <c:lblAlgn val="ctr"/>
        <c:lblOffset val="100"/>
        <c:noMultiLvlLbl val="0"/>
      </c:catAx>
      <c:valAx>
        <c:axId val="787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