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44055"/>
        <c:axId val="65115295"/>
      </c:scatterChart>
      <c:valAx>
        <c:axId val="29744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5295"/>
        <c:crossesAt val="0"/>
        <c:crossBetween val="midCat"/>
      </c:valAx>
      <c:valAx>
        <c:axId val="65115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89507"/>
        <c:axId val="29512987"/>
      </c:scatterChart>
      <c:valAx>
        <c:axId val="61889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2987"/>
        <c:crossesAt val="0"/>
        <c:crossBetween val="midCat"/>
      </c:valAx>
      <c:valAx>
        <c:axId val="29512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71433"/>
        <c:axId val="66550473"/>
      </c:scatterChart>
      <c:valAx>
        <c:axId val="42171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473"/>
        <c:crossesAt val="0"/>
        <c:crossBetween val="midCat"/>
      </c:valAx>
      <c:valAx>
        <c:axId val="66550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03346"/>
        <c:axId val="41134583"/>
      </c:scatterChart>
      <c:valAx>
        <c:axId val="55303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583"/>
        <c:crossesAt val="0"/>
        <c:crossBetween val="midCat"/>
      </c:valAx>
      <c:valAx>
        <c:axId val="41134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