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0678"/>
        <c:axId val="43295361"/>
      </c:barChart>
      <c:catAx>
        <c:axId val="576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361"/>
        <c:auto val="1"/>
        <c:lblAlgn val="ctr"/>
        <c:lblOffset val="100"/>
        <c:noMultiLvlLbl val="0"/>
      </c:catAx>
      <c:valAx>
        <c:axId val="432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36872"/>
        <c:axId val="81147901"/>
      </c:barChart>
      <c:catAx>
        <c:axId val="5623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01"/>
        <c:auto val="1"/>
        <c:lblAlgn val="ctr"/>
        <c:lblOffset val="100"/>
        <c:noMultiLvlLbl val="0"/>
      </c:catAx>
      <c:valAx>
        <c:axId val="811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51"/>
        <c:axId val="25771623"/>
      </c:barChart>
      <c:catAx>
        <c:axId val="8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623"/>
        <c:auto val="1"/>
        <c:lblAlgn val="ctr"/>
        <c:lblOffset val="100"/>
        <c:noMultiLvlLbl val="0"/>
      </c:catAx>
      <c:valAx>
        <c:axId val="257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8252"/>
        <c:axId val="59457068"/>
      </c:barChart>
      <c:catAx>
        <c:axId val="955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68"/>
        <c:auto val="1"/>
        <c:lblAlgn val="ctr"/>
        <c:lblOffset val="100"/>
        <c:noMultiLvlLbl val="0"/>
      </c:catAx>
      <c:valAx>
        <c:axId val="5945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193"/>
        <c:axId val="5818135"/>
      </c:barChart>
      <c:catAx>
        <c:axId val="812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5"/>
        <c:auto val="1"/>
        <c:lblAlgn val="ctr"/>
        <c:lblOffset val="100"/>
        <c:noMultiLvlLbl val="0"/>
      </c:catAx>
      <c:valAx>
        <c:axId val="58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57715"/>
        <c:axId val="8092622"/>
      </c:barChart>
      <c:catAx>
        <c:axId val="569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2"/>
        <c:auto val="1"/>
        <c:lblAlgn val="ctr"/>
        <c:lblOffset val="100"/>
        <c:noMultiLvlLbl val="0"/>
      </c:catAx>
      <c:valAx>
        <c:axId val="80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7640"/>
        <c:axId val="3918408"/>
      </c:barChart>
      <c:catAx>
        <c:axId val="570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8"/>
        <c:auto val="1"/>
        <c:lblAlgn val="ctr"/>
        <c:lblOffset val="100"/>
        <c:noMultiLvlLbl val="0"/>
      </c:catAx>
      <c:valAx>
        <c:axId val="39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38514"/>
        <c:axId val="25519662"/>
      </c:barChart>
      <c:catAx>
        <c:axId val="490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62"/>
        <c:auto val="1"/>
        <c:lblAlgn val="ctr"/>
        <c:lblOffset val="100"/>
        <c:noMultiLvlLbl val="0"/>
      </c:catAx>
      <c:valAx>
        <c:axId val="255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8943"/>
        <c:axId val="50773530"/>
      </c:barChart>
      <c:catAx>
        <c:axId val="965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530"/>
        <c:auto val="1"/>
        <c:lblAlgn val="ctr"/>
        <c:lblOffset val="100"/>
        <c:noMultiLvlLbl val="0"/>
      </c:catAx>
      <c:valAx>
        <c:axId val="507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1467"/>
        <c:axId val="58453547"/>
      </c:barChart>
      <c:catAx>
        <c:axId val="674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547"/>
        <c:auto val="1"/>
        <c:lblAlgn val="ctr"/>
        <c:lblOffset val="100"/>
        <c:noMultiLvlLbl val="0"/>
      </c:catAx>
      <c:valAx>
        <c:axId val="584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2171"/>
        <c:axId val="69200534"/>
      </c:barChart>
      <c:catAx>
        <c:axId val="389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534"/>
        <c:auto val="1"/>
        <c:lblAlgn val="ctr"/>
        <c:lblOffset val="100"/>
        <c:noMultiLvlLbl val="0"/>
      </c:catAx>
      <c:valAx>
        <c:axId val="692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0536"/>
        <c:axId val="80143545"/>
      </c:barChart>
      <c:catAx>
        <c:axId val="398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45"/>
        <c:auto val="1"/>
        <c:lblAlgn val="ctr"/>
        <c:lblOffset val="100"/>
        <c:noMultiLvlLbl val="0"/>
      </c:catAx>
      <c:valAx>
        <c:axId val="801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25513"/>
        <c:axId val="47074511"/>
      </c:barChart>
      <c:catAx>
        <c:axId val="621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11"/>
        <c:auto val="1"/>
        <c:lblAlgn val="ctr"/>
        <c:lblOffset val="100"/>
        <c:noMultiLvlLbl val="0"/>
      </c:catAx>
      <c:valAx>
        <c:axId val="470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24111"/>
        <c:axId val="69293504"/>
      </c:barChart>
      <c:catAx>
        <c:axId val="431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04"/>
        <c:auto val="1"/>
        <c:lblAlgn val="ctr"/>
        <c:lblOffset val="100"/>
        <c:noMultiLvlLbl val="0"/>
      </c:catAx>
      <c:valAx>
        <c:axId val="692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0036"/>
        <c:axId val="74528717"/>
      </c:barChart>
      <c:catAx>
        <c:axId val="995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717"/>
        <c:auto val="1"/>
        <c:lblAlgn val="ctr"/>
        <c:lblOffset val="100"/>
        <c:noMultiLvlLbl val="0"/>
      </c:catAx>
      <c:valAx>
        <c:axId val="745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3561"/>
        <c:axId val="60417932"/>
      </c:barChart>
      <c:catAx>
        <c:axId val="972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32"/>
        <c:auto val="1"/>
        <c:lblAlgn val="ctr"/>
        <c:lblOffset val="100"/>
        <c:noMultiLvlLbl val="0"/>
      </c:catAx>
      <c:valAx>
        <c:axId val="604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9143"/>
        <c:axId val="41574309"/>
      </c:barChart>
      <c:catAx>
        <c:axId val="198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09"/>
        <c:auto val="1"/>
        <c:lblAlgn val="ctr"/>
        <c:lblOffset val="100"/>
        <c:noMultiLvlLbl val="0"/>
      </c:catAx>
      <c:valAx>
        <c:axId val="415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75919"/>
        <c:axId val="40221108"/>
      </c:barChart>
      <c:catAx>
        <c:axId val="476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108"/>
        <c:auto val="1"/>
        <c:lblAlgn val="ctr"/>
        <c:lblOffset val="100"/>
        <c:noMultiLvlLbl val="0"/>
      </c:catAx>
      <c:valAx>
        <c:axId val="402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