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6368"/>
        <c:axId val="3269587"/>
      </c:scatterChart>
      <c:valAx>
        <c:axId val="1729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87"/>
        <c:crossesAt val="0"/>
        <c:crossBetween val="midCat"/>
      </c:valAx>
      <c:valAx>
        <c:axId val="326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21212"/>
        <c:axId val="37629263"/>
      </c:scatterChart>
      <c:valAx>
        <c:axId val="2662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263"/>
        <c:crossesAt val="0"/>
        <c:crossBetween val="midCat"/>
      </c:valAx>
      <c:valAx>
        <c:axId val="3762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26060"/>
        <c:axId val="60899565"/>
      </c:scatterChart>
      <c:valAx>
        <c:axId val="2972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565"/>
        <c:crossesAt val="0"/>
        <c:crossBetween val="midCat"/>
      </c:valAx>
      <c:valAx>
        <c:axId val="6089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73713"/>
        <c:axId val="60652382"/>
      </c:scatterChart>
      <c:valAx>
        <c:axId val="1777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382"/>
        <c:crossesAt val="0"/>
        <c:crossBetween val="midCat"/>
      </c:valAx>
      <c:valAx>
        <c:axId val="6065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