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92611"/>
        <c:axId val="69706372"/>
      </c:barChart>
      <c:catAx>
        <c:axId val="7049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372"/>
        <c:auto val="1"/>
        <c:lblAlgn val="ctr"/>
        <c:lblOffset val="100"/>
        <c:noMultiLvlLbl val="0"/>
      </c:catAx>
      <c:valAx>
        <c:axId val="6970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84290"/>
        <c:axId val="49896051"/>
      </c:barChart>
      <c:catAx>
        <c:axId val="8458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051"/>
        <c:auto val="1"/>
        <c:lblAlgn val="ctr"/>
        <c:lblOffset val="100"/>
        <c:noMultiLvlLbl val="0"/>
      </c:catAx>
      <c:valAx>
        <c:axId val="4989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95395"/>
        <c:axId val="90261942"/>
      </c:barChart>
      <c:catAx>
        <c:axId val="7499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942"/>
        <c:auto val="1"/>
        <c:lblAlgn val="ctr"/>
        <c:lblOffset val="100"/>
        <c:noMultiLvlLbl val="0"/>
      </c:catAx>
      <c:valAx>
        <c:axId val="9026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51067"/>
        <c:axId val="84558619"/>
      </c:barChart>
      <c:catAx>
        <c:axId val="7205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619"/>
        <c:auto val="1"/>
        <c:lblAlgn val="ctr"/>
        <c:lblOffset val="100"/>
        <c:noMultiLvlLbl val="0"/>
      </c:catAx>
      <c:valAx>
        <c:axId val="8455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63393"/>
        <c:axId val="11544"/>
      </c:barChart>
      <c:catAx>
        <c:axId val="6936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"/>
        <c:auto val="1"/>
        <c:lblAlgn val="ctr"/>
        <c:lblOffset val="100"/>
        <c:noMultiLvlLbl val="0"/>
      </c:catAx>
      <c:valAx>
        <c:axId val="1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34174"/>
        <c:axId val="39836841"/>
      </c:barChart>
      <c:catAx>
        <c:axId val="2543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841"/>
        <c:auto val="1"/>
        <c:lblAlgn val="ctr"/>
        <c:lblOffset val="100"/>
        <c:noMultiLvlLbl val="0"/>
      </c:catAx>
      <c:valAx>
        <c:axId val="3983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73953"/>
        <c:axId val="17044724"/>
      </c:barChart>
      <c:catAx>
        <c:axId val="9567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724"/>
        <c:auto val="1"/>
        <c:lblAlgn val="ctr"/>
        <c:lblOffset val="100"/>
        <c:noMultiLvlLbl val="0"/>
      </c:catAx>
      <c:valAx>
        <c:axId val="1704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83425"/>
        <c:axId val="20850470"/>
      </c:barChart>
      <c:catAx>
        <c:axId val="5598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470"/>
        <c:auto val="1"/>
        <c:lblAlgn val="ctr"/>
        <c:lblOffset val="100"/>
        <c:noMultiLvlLbl val="0"/>
      </c:catAx>
      <c:valAx>
        <c:axId val="2085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1512"/>
        <c:axId val="3235357"/>
      </c:barChart>
      <c:catAx>
        <c:axId val="917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57"/>
        <c:auto val="1"/>
        <c:lblAlgn val="ctr"/>
        <c:lblOffset val="100"/>
        <c:noMultiLvlLbl val="0"/>
      </c:catAx>
      <c:valAx>
        <c:axId val="323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790334"/>
        <c:axId val="37227820"/>
      </c:barChart>
      <c:catAx>
        <c:axId val="3379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820"/>
        <c:auto val="1"/>
        <c:lblAlgn val="ctr"/>
        <c:lblOffset val="100"/>
        <c:noMultiLvlLbl val="0"/>
      </c:catAx>
      <c:valAx>
        <c:axId val="3722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81297"/>
        <c:axId val="4812305"/>
      </c:barChart>
      <c:catAx>
        <c:axId val="7318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05"/>
        <c:auto val="1"/>
        <c:lblAlgn val="ctr"/>
        <c:lblOffset val="100"/>
        <c:noMultiLvlLbl val="0"/>
      </c:catAx>
      <c:valAx>
        <c:axId val="481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4804"/>
        <c:axId val="19721940"/>
      </c:barChart>
      <c:catAx>
        <c:axId val="628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940"/>
        <c:auto val="1"/>
        <c:lblAlgn val="ctr"/>
        <c:lblOffset val="100"/>
        <c:noMultiLvlLbl val="0"/>
      </c:catAx>
      <c:valAx>
        <c:axId val="1972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22052"/>
        <c:axId val="78309590"/>
      </c:barChart>
      <c:catAx>
        <c:axId val="5762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9590"/>
        <c:auto val="1"/>
        <c:lblAlgn val="ctr"/>
        <c:lblOffset val="100"/>
        <c:noMultiLvlLbl val="0"/>
      </c:catAx>
      <c:valAx>
        <c:axId val="7830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82814"/>
        <c:axId val="61664586"/>
      </c:barChart>
      <c:catAx>
        <c:axId val="3148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586"/>
        <c:auto val="1"/>
        <c:lblAlgn val="ctr"/>
        <c:lblOffset val="100"/>
        <c:noMultiLvlLbl val="0"/>
      </c:catAx>
      <c:valAx>
        <c:axId val="6166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68892"/>
        <c:axId val="76331151"/>
      </c:barChart>
      <c:catAx>
        <c:axId val="6516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151"/>
        <c:auto val="1"/>
        <c:lblAlgn val="ctr"/>
        <c:lblOffset val="100"/>
        <c:noMultiLvlLbl val="0"/>
      </c:catAx>
      <c:valAx>
        <c:axId val="7633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10703"/>
        <c:axId val="18368692"/>
      </c:barChart>
      <c:catAx>
        <c:axId val="5451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692"/>
        <c:auto val="1"/>
        <c:lblAlgn val="ctr"/>
        <c:lblOffset val="100"/>
        <c:noMultiLvlLbl val="0"/>
      </c:catAx>
      <c:valAx>
        <c:axId val="1836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10759"/>
        <c:axId val="13688717"/>
      </c:barChart>
      <c:catAx>
        <c:axId val="9241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717"/>
        <c:auto val="1"/>
        <c:lblAlgn val="ctr"/>
        <c:lblOffset val="100"/>
        <c:noMultiLvlLbl val="0"/>
      </c:catAx>
      <c:valAx>
        <c:axId val="1368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21992"/>
        <c:axId val="14437730"/>
      </c:barChart>
      <c:catAx>
        <c:axId val="7182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730"/>
        <c:auto val="1"/>
        <c:lblAlgn val="ctr"/>
        <c:lblOffset val="100"/>
        <c:noMultiLvlLbl val="0"/>
      </c:catAx>
      <c:valAx>
        <c:axId val="1443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