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32619"/>
        <c:axId val="73788843"/>
      </c:scatterChart>
      <c:valAx>
        <c:axId val="1673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843"/>
        <c:crossesAt val="0"/>
        <c:crossBetween val="midCat"/>
      </c:valAx>
      <c:valAx>
        <c:axId val="7378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28046"/>
        <c:axId val="3844222"/>
      </c:scatterChart>
      <c:valAx>
        <c:axId val="5702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22"/>
        <c:crossesAt val="0"/>
        <c:crossBetween val="midCat"/>
      </c:valAx>
      <c:valAx>
        <c:axId val="384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64900"/>
        <c:axId val="19144335"/>
      </c:scatterChart>
      <c:valAx>
        <c:axId val="5776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335"/>
        <c:crossesAt val="0"/>
        <c:crossBetween val="midCat"/>
      </c:valAx>
      <c:valAx>
        <c:axId val="1914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9417"/>
        <c:axId val="30655424"/>
      </c:scatterChart>
      <c:valAx>
        <c:axId val="830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424"/>
        <c:crossesAt val="0"/>
        <c:crossBetween val="midCat"/>
      </c:valAx>
      <c:valAx>
        <c:axId val="3065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