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05297"/>
        <c:axId val="20516214"/>
      </c:barChart>
      <c:catAx>
        <c:axId val="415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214"/>
        <c:auto val="1"/>
        <c:lblAlgn val="ctr"/>
        <c:lblOffset val="100"/>
        <c:noMultiLvlLbl val="0"/>
      </c:catAx>
      <c:valAx>
        <c:axId val="205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02945"/>
        <c:axId val="30207169"/>
      </c:barChart>
      <c:catAx>
        <c:axId val="9550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169"/>
        <c:auto val="1"/>
        <c:lblAlgn val="ctr"/>
        <c:lblOffset val="100"/>
        <c:noMultiLvlLbl val="0"/>
      </c:catAx>
      <c:valAx>
        <c:axId val="3020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27024"/>
        <c:axId val="75333360"/>
      </c:barChart>
      <c:catAx>
        <c:axId val="8842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360"/>
        <c:auto val="1"/>
        <c:lblAlgn val="ctr"/>
        <c:lblOffset val="100"/>
        <c:noMultiLvlLbl val="0"/>
      </c:catAx>
      <c:valAx>
        <c:axId val="753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40743"/>
        <c:axId val="57026082"/>
      </c:barChart>
      <c:catAx>
        <c:axId val="5894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082"/>
        <c:auto val="1"/>
        <c:lblAlgn val="ctr"/>
        <c:lblOffset val="100"/>
        <c:noMultiLvlLbl val="0"/>
      </c:catAx>
      <c:valAx>
        <c:axId val="570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31271"/>
        <c:axId val="90139867"/>
      </c:barChart>
      <c:catAx>
        <c:axId val="3123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867"/>
        <c:auto val="1"/>
        <c:lblAlgn val="ctr"/>
        <c:lblOffset val="100"/>
        <c:noMultiLvlLbl val="0"/>
      </c:catAx>
      <c:valAx>
        <c:axId val="9013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99941"/>
        <c:axId val="30186594"/>
      </c:barChart>
      <c:catAx>
        <c:axId val="5319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594"/>
        <c:auto val="1"/>
        <c:lblAlgn val="ctr"/>
        <c:lblOffset val="100"/>
        <c:noMultiLvlLbl val="0"/>
      </c:catAx>
      <c:valAx>
        <c:axId val="301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26166"/>
        <c:axId val="29373525"/>
      </c:barChart>
      <c:catAx>
        <c:axId val="8152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525"/>
        <c:auto val="1"/>
        <c:lblAlgn val="ctr"/>
        <c:lblOffset val="100"/>
        <c:noMultiLvlLbl val="0"/>
      </c:catAx>
      <c:valAx>
        <c:axId val="293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46788"/>
        <c:axId val="89820836"/>
      </c:barChart>
      <c:catAx>
        <c:axId val="1344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836"/>
        <c:auto val="1"/>
        <c:lblAlgn val="ctr"/>
        <c:lblOffset val="100"/>
        <c:noMultiLvlLbl val="0"/>
      </c:catAx>
      <c:valAx>
        <c:axId val="8982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66807"/>
        <c:axId val="73825084"/>
      </c:barChart>
      <c:catAx>
        <c:axId val="6486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084"/>
        <c:auto val="1"/>
        <c:lblAlgn val="ctr"/>
        <c:lblOffset val="100"/>
        <c:noMultiLvlLbl val="0"/>
      </c:catAx>
      <c:valAx>
        <c:axId val="738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85191"/>
        <c:axId val="29583566"/>
      </c:barChart>
      <c:catAx>
        <c:axId val="7148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566"/>
        <c:auto val="1"/>
        <c:lblAlgn val="ctr"/>
        <c:lblOffset val="100"/>
        <c:noMultiLvlLbl val="0"/>
      </c:catAx>
      <c:valAx>
        <c:axId val="295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84771"/>
        <c:axId val="70304631"/>
      </c:barChart>
      <c:catAx>
        <c:axId val="810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631"/>
        <c:auto val="1"/>
        <c:lblAlgn val="ctr"/>
        <c:lblOffset val="100"/>
        <c:noMultiLvlLbl val="0"/>
      </c:catAx>
      <c:valAx>
        <c:axId val="703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08660"/>
        <c:axId val="49812861"/>
      </c:barChart>
      <c:catAx>
        <c:axId val="2160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861"/>
        <c:auto val="1"/>
        <c:lblAlgn val="ctr"/>
        <c:lblOffset val="100"/>
        <c:noMultiLvlLbl val="0"/>
      </c:catAx>
      <c:valAx>
        <c:axId val="498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64476"/>
        <c:axId val="27015172"/>
      </c:barChart>
      <c:catAx>
        <c:axId val="1126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172"/>
        <c:auto val="1"/>
        <c:lblAlgn val="ctr"/>
        <c:lblOffset val="100"/>
        <c:noMultiLvlLbl val="0"/>
      </c:catAx>
      <c:valAx>
        <c:axId val="270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40682"/>
        <c:axId val="31999061"/>
      </c:barChart>
      <c:catAx>
        <c:axId val="9244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061"/>
        <c:auto val="1"/>
        <c:lblAlgn val="ctr"/>
        <c:lblOffset val="100"/>
        <c:noMultiLvlLbl val="0"/>
      </c:catAx>
      <c:valAx>
        <c:axId val="319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94669"/>
        <c:axId val="79527250"/>
      </c:barChart>
      <c:catAx>
        <c:axId val="312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250"/>
        <c:auto val="1"/>
        <c:lblAlgn val="ctr"/>
        <c:lblOffset val="100"/>
        <c:noMultiLvlLbl val="0"/>
      </c:catAx>
      <c:valAx>
        <c:axId val="795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6228"/>
        <c:axId val="95641779"/>
      </c:barChart>
      <c:catAx>
        <c:axId val="10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779"/>
        <c:auto val="1"/>
        <c:lblAlgn val="ctr"/>
        <c:lblOffset val="100"/>
        <c:noMultiLvlLbl val="0"/>
      </c:catAx>
      <c:valAx>
        <c:axId val="956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10574"/>
        <c:axId val="87395688"/>
      </c:barChart>
      <c:catAx>
        <c:axId val="6181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688"/>
        <c:auto val="1"/>
        <c:lblAlgn val="ctr"/>
        <c:lblOffset val="100"/>
        <c:noMultiLvlLbl val="0"/>
      </c:catAx>
      <c:valAx>
        <c:axId val="873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34205"/>
        <c:axId val="91585182"/>
      </c:barChart>
      <c:catAx>
        <c:axId val="7403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182"/>
        <c:auto val="1"/>
        <c:lblAlgn val="ctr"/>
        <c:lblOffset val="100"/>
        <c:noMultiLvlLbl val="0"/>
      </c:catAx>
      <c:valAx>
        <c:axId val="915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