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38678"/>
        <c:axId val="51692419"/>
      </c:scatterChart>
      <c:valAx>
        <c:axId val="2393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419"/>
        <c:crossesAt val="0"/>
        <c:crossBetween val="midCat"/>
      </c:valAx>
      <c:valAx>
        <c:axId val="5169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85898"/>
        <c:axId val="36025426"/>
      </c:scatterChart>
      <c:valAx>
        <c:axId val="2728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426"/>
        <c:crossesAt val="0"/>
        <c:crossBetween val="midCat"/>
      </c:valAx>
      <c:valAx>
        <c:axId val="36025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86256"/>
        <c:axId val="80510795"/>
      </c:scatterChart>
      <c:valAx>
        <c:axId val="1108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795"/>
        <c:crossesAt val="0"/>
        <c:crossBetween val="midCat"/>
      </c:valAx>
      <c:valAx>
        <c:axId val="8051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77982"/>
        <c:axId val="93987332"/>
      </c:scatterChart>
      <c:valAx>
        <c:axId val="2807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332"/>
        <c:crossesAt val="0"/>
        <c:crossBetween val="midCat"/>
      </c:valAx>
      <c:valAx>
        <c:axId val="93987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