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23218"/>
        <c:axId val="6636429"/>
      </c:barChart>
      <c:catAx>
        <c:axId val="249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29"/>
        <c:auto val="1"/>
        <c:lblAlgn val="ctr"/>
        <c:lblOffset val="100"/>
        <c:noMultiLvlLbl val="0"/>
      </c:catAx>
      <c:valAx>
        <c:axId val="66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78348"/>
        <c:axId val="34359473"/>
      </c:barChart>
      <c:catAx>
        <c:axId val="797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473"/>
        <c:auto val="1"/>
        <c:lblAlgn val="ctr"/>
        <c:lblOffset val="100"/>
        <c:noMultiLvlLbl val="0"/>
      </c:catAx>
      <c:valAx>
        <c:axId val="343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28242"/>
        <c:axId val="96788152"/>
      </c:barChart>
      <c:catAx>
        <c:axId val="252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152"/>
        <c:auto val="1"/>
        <c:lblAlgn val="ctr"/>
        <c:lblOffset val="100"/>
        <c:noMultiLvlLbl val="0"/>
      </c:catAx>
      <c:valAx>
        <c:axId val="967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94784"/>
        <c:axId val="78100077"/>
      </c:barChart>
      <c:catAx>
        <c:axId val="5709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077"/>
        <c:auto val="1"/>
        <c:lblAlgn val="ctr"/>
        <c:lblOffset val="100"/>
        <c:noMultiLvlLbl val="0"/>
      </c:catAx>
      <c:valAx>
        <c:axId val="781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78012"/>
        <c:axId val="36468012"/>
      </c:barChart>
      <c:catAx>
        <c:axId val="8307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012"/>
        <c:auto val="1"/>
        <c:lblAlgn val="ctr"/>
        <c:lblOffset val="100"/>
        <c:noMultiLvlLbl val="0"/>
      </c:catAx>
      <c:valAx>
        <c:axId val="364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16334"/>
        <c:axId val="38136802"/>
      </c:barChart>
      <c:catAx>
        <c:axId val="2381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802"/>
        <c:auto val="1"/>
        <c:lblAlgn val="ctr"/>
        <c:lblOffset val="100"/>
        <c:noMultiLvlLbl val="0"/>
      </c:catAx>
      <c:valAx>
        <c:axId val="381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4965"/>
        <c:axId val="71568276"/>
      </c:barChart>
      <c:catAx>
        <c:axId val="2170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276"/>
        <c:auto val="1"/>
        <c:lblAlgn val="ctr"/>
        <c:lblOffset val="100"/>
        <c:noMultiLvlLbl val="0"/>
      </c:catAx>
      <c:valAx>
        <c:axId val="715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61339"/>
        <c:axId val="52621548"/>
      </c:barChart>
      <c:catAx>
        <c:axId val="812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48"/>
        <c:auto val="1"/>
        <c:lblAlgn val="ctr"/>
        <c:lblOffset val="100"/>
        <c:noMultiLvlLbl val="0"/>
      </c:catAx>
      <c:valAx>
        <c:axId val="526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85981"/>
        <c:axId val="9629005"/>
      </c:barChart>
      <c:catAx>
        <c:axId val="605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05"/>
        <c:auto val="1"/>
        <c:lblAlgn val="ctr"/>
        <c:lblOffset val="100"/>
        <c:noMultiLvlLbl val="0"/>
      </c:catAx>
      <c:valAx>
        <c:axId val="96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45207"/>
        <c:axId val="59149995"/>
      </c:barChart>
      <c:catAx>
        <c:axId val="1354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995"/>
        <c:auto val="1"/>
        <c:lblAlgn val="ctr"/>
        <c:lblOffset val="100"/>
        <c:noMultiLvlLbl val="0"/>
      </c:catAx>
      <c:valAx>
        <c:axId val="591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50547"/>
        <c:axId val="68621596"/>
      </c:barChart>
      <c:catAx>
        <c:axId val="629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596"/>
        <c:auto val="1"/>
        <c:lblAlgn val="ctr"/>
        <c:lblOffset val="100"/>
        <c:noMultiLvlLbl val="0"/>
      </c:catAx>
      <c:valAx>
        <c:axId val="686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39305"/>
        <c:axId val="38361130"/>
      </c:barChart>
      <c:catAx>
        <c:axId val="444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130"/>
        <c:auto val="1"/>
        <c:lblAlgn val="ctr"/>
        <c:lblOffset val="100"/>
        <c:noMultiLvlLbl val="0"/>
      </c:catAx>
      <c:valAx>
        <c:axId val="383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70855"/>
        <c:axId val="19576940"/>
      </c:barChart>
      <c:catAx>
        <c:axId val="6377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940"/>
        <c:auto val="1"/>
        <c:lblAlgn val="ctr"/>
        <c:lblOffset val="100"/>
        <c:noMultiLvlLbl val="0"/>
      </c:catAx>
      <c:valAx>
        <c:axId val="195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18408"/>
        <c:axId val="60200646"/>
      </c:barChart>
      <c:catAx>
        <c:axId val="9661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646"/>
        <c:auto val="1"/>
        <c:lblAlgn val="ctr"/>
        <c:lblOffset val="100"/>
        <c:noMultiLvlLbl val="0"/>
      </c:catAx>
      <c:valAx>
        <c:axId val="602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39627"/>
        <c:axId val="4913659"/>
      </c:barChart>
      <c:catAx>
        <c:axId val="6453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59"/>
        <c:auto val="1"/>
        <c:lblAlgn val="ctr"/>
        <c:lblOffset val="100"/>
        <c:noMultiLvlLbl val="0"/>
      </c:catAx>
      <c:valAx>
        <c:axId val="49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89461"/>
        <c:axId val="26373239"/>
      </c:barChart>
      <c:catAx>
        <c:axId val="7508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239"/>
        <c:auto val="1"/>
        <c:lblAlgn val="ctr"/>
        <c:lblOffset val="100"/>
        <c:noMultiLvlLbl val="0"/>
      </c:catAx>
      <c:valAx>
        <c:axId val="263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81275"/>
        <c:axId val="98337218"/>
      </c:barChart>
      <c:catAx>
        <c:axId val="9348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218"/>
        <c:auto val="1"/>
        <c:lblAlgn val="ctr"/>
        <c:lblOffset val="100"/>
        <c:noMultiLvlLbl val="0"/>
      </c:catAx>
      <c:valAx>
        <c:axId val="983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71071"/>
        <c:axId val="31751017"/>
      </c:barChart>
      <c:catAx>
        <c:axId val="149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017"/>
        <c:auto val="1"/>
        <c:lblAlgn val="ctr"/>
        <c:lblOffset val="100"/>
        <c:noMultiLvlLbl val="0"/>
      </c:catAx>
      <c:valAx>
        <c:axId val="317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