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94499"/>
        <c:axId val="55069987"/>
      </c:scatterChart>
      <c:valAx>
        <c:axId val="8799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987"/>
        <c:crossesAt val="0"/>
        <c:crossBetween val="midCat"/>
      </c:valAx>
      <c:valAx>
        <c:axId val="55069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31044"/>
        <c:axId val="24471407"/>
      </c:scatterChart>
      <c:valAx>
        <c:axId val="3783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407"/>
        <c:crossesAt val="0"/>
        <c:crossBetween val="midCat"/>
      </c:valAx>
      <c:valAx>
        <c:axId val="2447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62925"/>
        <c:axId val="12931216"/>
      </c:scatterChart>
      <c:valAx>
        <c:axId val="8346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216"/>
        <c:crossesAt val="0"/>
        <c:crossBetween val="midCat"/>
      </c:valAx>
      <c:valAx>
        <c:axId val="1293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24152"/>
        <c:axId val="35411678"/>
      </c:scatterChart>
      <c:valAx>
        <c:axId val="79724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678"/>
        <c:crossesAt val="0"/>
        <c:crossBetween val="midCat"/>
      </c:valAx>
      <c:valAx>
        <c:axId val="3541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