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45490"/>
        <c:axId val="27756455"/>
      </c:barChart>
      <c:catAx>
        <c:axId val="36545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6455"/>
        <c:auto val="1"/>
        <c:lblAlgn val="ctr"/>
        <c:lblOffset val="100"/>
        <c:noMultiLvlLbl val="0"/>
      </c:catAx>
      <c:valAx>
        <c:axId val="27756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45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48453"/>
        <c:axId val="53015539"/>
      </c:scatterChart>
      <c:valAx>
        <c:axId val="825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539"/>
        <c:crossesAt val="0"/>
        <c:crossBetween val="midCat"/>
      </c:valAx>
      <c:valAx>
        <c:axId val="530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