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708306"/>
        <c:axId val="27604488"/>
      </c:barChart>
      <c:catAx>
        <c:axId val="10708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04488"/>
        <c:auto val="1"/>
        <c:lblAlgn val="ctr"/>
        <c:lblOffset val="100"/>
        <c:noMultiLvlLbl val="0"/>
      </c:catAx>
      <c:valAx>
        <c:axId val="27604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083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00563"/>
        <c:axId val="16359582"/>
      </c:scatterChart>
      <c:valAx>
        <c:axId val="4030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582"/>
        <c:crossesAt val="0"/>
        <c:crossBetween val="midCat"/>
      </c:valAx>
      <c:valAx>
        <c:axId val="163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