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492875"/>
        <c:axId val="4298281"/>
      </c:scatterChart>
      <c:valAx>
        <c:axId val="82492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81"/>
        <c:crossesAt val="0"/>
        <c:crossBetween val="midCat"/>
      </c:valAx>
      <c:valAx>
        <c:axId val="42982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8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435180"/>
        <c:axId val="22883346"/>
      </c:scatterChart>
      <c:valAx>
        <c:axId val="30435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346"/>
        <c:crossesAt val="0"/>
        <c:crossBetween val="midCat"/>
      </c:valAx>
      <c:valAx>
        <c:axId val="228833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744938"/>
        <c:axId val="73589618"/>
      </c:scatterChart>
      <c:valAx>
        <c:axId val="707449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618"/>
        <c:crossesAt val="0"/>
        <c:crossBetween val="midCat"/>
        <c:majorUnit val="10"/>
      </c:valAx>
      <c:valAx>
        <c:axId val="735896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774150"/>
        <c:axId val="98543342"/>
      </c:scatterChart>
      <c:valAx>
        <c:axId val="617741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342"/>
        <c:crossesAt val="0"/>
        <c:crossBetween val="midCat"/>
      </c:valAx>
      <c:valAx>
        <c:axId val="985433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300890"/>
        <c:axId val="13783664"/>
      </c:scatterChart>
      <c:valAx>
        <c:axId val="383008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664"/>
        <c:crossesAt val="0"/>
        <c:crossBetween val="midCat"/>
      </c:valAx>
      <c:valAx>
        <c:axId val="137836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