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47823"/>
        <c:axId val="42519110"/>
      </c:scatterChart>
      <c:valAx>
        <c:axId val="35947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110"/>
        <c:crossBetween val="midCat"/>
      </c:valAx>
      <c:valAx>
        <c:axId val="42519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47141"/>
        <c:axId val="82639318"/>
      </c:scatterChart>
      <c:valAx>
        <c:axId val="934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318"/>
        <c:crossesAt val="0"/>
        <c:crossBetween val="midCat"/>
      </c:valAx>
      <c:valAx>
        <c:axId val="826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