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889047"/>
        <c:axId val="69028746"/>
      </c:scatterChart>
      <c:valAx>
        <c:axId val="258890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746"/>
        <c:crossBetween val="midCat"/>
      </c:valAx>
      <c:valAx>
        <c:axId val="690287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0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445870"/>
        <c:axId val="65193214"/>
      </c:scatterChart>
      <c:valAx>
        <c:axId val="6844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3214"/>
        <c:crossesAt val="0"/>
        <c:crossBetween val="midCat"/>
      </c:valAx>
      <c:valAx>
        <c:axId val="6519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