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8796"/>
        <c:axId val="4668849"/>
      </c:scatterChart>
      <c:valAx>
        <c:axId val="99587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49"/>
        <c:crossBetween val="midCat"/>
      </c:valAx>
      <c:valAx>
        <c:axId val="46688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21388"/>
        <c:axId val="49111947"/>
      </c:scatterChart>
      <c:valAx>
        <c:axId val="1332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947"/>
        <c:crossesAt val="0"/>
        <c:crossBetween val="midCat"/>
      </c:valAx>
      <c:valAx>
        <c:axId val="4911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