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2948417"/>
        <c:axId val="61358400"/>
      </c:scatterChart>
      <c:valAx>
        <c:axId val="1294841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8400"/>
        <c:crossBetween val="midCat"/>
      </c:valAx>
      <c:valAx>
        <c:axId val="6135840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841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985647"/>
        <c:axId val="52574419"/>
      </c:scatterChart>
      <c:valAx>
        <c:axId val="88985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4419"/>
        <c:crossesAt val="0"/>
        <c:crossBetween val="midCat"/>
      </c:valAx>
      <c:valAx>
        <c:axId val="52574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56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