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614528"/>
        <c:axId val="14589197"/>
      </c:barChart>
      <c:catAx>
        <c:axId val="89614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9197"/>
        <c:auto val="1"/>
        <c:lblAlgn val="ctr"/>
        <c:lblOffset val="100"/>
        <c:noMultiLvlLbl val="0"/>
      </c:catAx>
      <c:valAx>
        <c:axId val="14589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14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99932"/>
        <c:axId val="90746982"/>
      </c:scatterChart>
      <c:valAx>
        <c:axId val="255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82"/>
        <c:crossesAt val="0"/>
        <c:crossBetween val="midCat"/>
      </c:valAx>
      <c:valAx>
        <c:axId val="907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