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88746"/>
        <c:axId val="30907154"/>
      </c:scatterChart>
      <c:valAx>
        <c:axId val="87188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154"/>
        <c:crossBetween val="midCat"/>
      </c:valAx>
      <c:valAx>
        <c:axId val="30907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14116"/>
        <c:axId val="8215995"/>
      </c:scatterChart>
      <c:valAx>
        <c:axId val="5421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5"/>
        <c:crossesAt val="0"/>
        <c:crossBetween val="midCat"/>
      </c:valAx>
      <c:valAx>
        <c:axId val="82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