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89509"/>
        <c:axId val="46802848"/>
      </c:scatterChart>
      <c:valAx>
        <c:axId val="43589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48"/>
        <c:crossBetween val="midCat"/>
      </c:valAx>
      <c:valAx>
        <c:axId val="46802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60514"/>
        <c:axId val="23799035"/>
      </c:scatterChart>
      <c:valAx>
        <c:axId val="788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35"/>
        <c:crossesAt val="0"/>
        <c:crossBetween val="midCat"/>
      </c:valAx>
      <c:valAx>
        <c:axId val="237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