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153428"/>
        <c:axId val="85566709"/>
      </c:barChart>
      <c:catAx>
        <c:axId val="48153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66709"/>
        <c:auto val="1"/>
        <c:lblAlgn val="ctr"/>
        <c:lblOffset val="100"/>
        <c:noMultiLvlLbl val="0"/>
      </c:catAx>
      <c:valAx>
        <c:axId val="85566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53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62210"/>
        <c:axId val="6392374"/>
      </c:scatterChart>
      <c:valAx>
        <c:axId val="7016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74"/>
        <c:crossesAt val="0"/>
        <c:crossBetween val="midCat"/>
      </c:valAx>
      <c:valAx>
        <c:axId val="63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