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006257"/>
        <c:axId val="70720689"/>
      </c:scatterChart>
      <c:valAx>
        <c:axId val="9800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689"/>
        <c:crossesAt val="0"/>
        <c:crossBetween val="midCat"/>
      </c:valAx>
      <c:valAx>
        <c:axId val="707206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2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558071"/>
        <c:axId val="83383520"/>
      </c:scatterChart>
      <c:valAx>
        <c:axId val="3455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520"/>
        <c:crossesAt val="0"/>
        <c:crossBetween val="midCat"/>
      </c:valAx>
      <c:valAx>
        <c:axId val="833835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972735"/>
        <c:axId val="33725355"/>
      </c:scatterChart>
      <c:valAx>
        <c:axId val="349727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355"/>
        <c:crossesAt val="0"/>
        <c:crossBetween val="midCat"/>
        <c:majorUnit val="10"/>
      </c:valAx>
      <c:valAx>
        <c:axId val="337253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51147"/>
        <c:axId val="44505487"/>
      </c:scatterChart>
      <c:valAx>
        <c:axId val="49511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487"/>
        <c:crossesAt val="0"/>
        <c:crossBetween val="midCat"/>
      </c:valAx>
      <c:valAx>
        <c:axId val="445054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559032"/>
        <c:axId val="21162292"/>
      </c:scatterChart>
      <c:valAx>
        <c:axId val="625590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292"/>
        <c:crossesAt val="0"/>
        <c:crossBetween val="midCat"/>
      </c:valAx>
      <c:valAx>
        <c:axId val="211622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