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87880"/>
        <c:axId val="48956213"/>
      </c:scatterChart>
      <c:valAx>
        <c:axId val="28187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213"/>
        <c:crossBetween val="midCat"/>
      </c:valAx>
      <c:valAx>
        <c:axId val="48956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2838"/>
        <c:axId val="75727399"/>
      </c:scatterChart>
      <c:valAx>
        <c:axId val="387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99"/>
        <c:crossesAt val="0"/>
        <c:crossBetween val="midCat"/>
      </c:valAx>
      <c:valAx>
        <c:axId val="757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