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51683"/>
        <c:axId val="25219898"/>
      </c:scatterChart>
      <c:valAx>
        <c:axId val="68651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98"/>
        <c:crossBetween val="midCat"/>
      </c:valAx>
      <c:valAx>
        <c:axId val="25219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18965"/>
        <c:axId val="1274472"/>
      </c:scatterChart>
      <c:valAx>
        <c:axId val="2451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2"/>
        <c:crossesAt val="0"/>
        <c:crossBetween val="midCat"/>
      </c:valAx>
      <c:valAx>
        <c:axId val="12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