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425092"/>
        <c:axId val="5264394"/>
      </c:barChart>
      <c:catAx>
        <c:axId val="67425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4394"/>
        <c:auto val="1"/>
        <c:lblAlgn val="ctr"/>
        <c:lblOffset val="100"/>
        <c:noMultiLvlLbl val="0"/>
      </c:catAx>
      <c:valAx>
        <c:axId val="5264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25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73904"/>
        <c:axId val="39140932"/>
      </c:scatterChart>
      <c:valAx>
        <c:axId val="7277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932"/>
        <c:crossesAt val="0"/>
        <c:crossBetween val="midCat"/>
      </c:valAx>
      <c:valAx>
        <c:axId val="391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