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31293"/>
        <c:axId val="83441820"/>
      </c:scatterChart>
      <c:valAx>
        <c:axId val="8073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820"/>
        <c:crossesAt val="0"/>
        <c:crossBetween val="midCat"/>
      </c:valAx>
      <c:valAx>
        <c:axId val="83441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47385"/>
        <c:axId val="29939600"/>
      </c:scatterChart>
      <c:valAx>
        <c:axId val="5194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600"/>
        <c:crossesAt val="0"/>
        <c:crossBetween val="midCat"/>
      </c:valAx>
      <c:valAx>
        <c:axId val="299396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4783"/>
        <c:axId val="7975231"/>
      </c:scatterChart>
      <c:valAx>
        <c:axId val="36847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31"/>
        <c:crossesAt val="0"/>
        <c:crossBetween val="midCat"/>
        <c:majorUnit val="10"/>
      </c:valAx>
      <c:valAx>
        <c:axId val="7975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329992"/>
        <c:axId val="48122379"/>
      </c:scatterChart>
      <c:valAx>
        <c:axId val="553299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379"/>
        <c:crossesAt val="0"/>
        <c:crossBetween val="midCat"/>
      </c:valAx>
      <c:valAx>
        <c:axId val="481223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08132"/>
        <c:axId val="95823158"/>
      </c:scatterChart>
      <c:valAx>
        <c:axId val="305081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158"/>
        <c:crossesAt val="0"/>
        <c:crossBetween val="midCat"/>
      </c:valAx>
      <c:valAx>
        <c:axId val="958231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