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87578"/>
        <c:axId val="10543135"/>
      </c:scatterChart>
      <c:valAx>
        <c:axId val="91875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135"/>
        <c:crossBetween val="midCat"/>
      </c:valAx>
      <c:valAx>
        <c:axId val="105431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404551"/>
        <c:axId val="35712883"/>
      </c:scatterChart>
      <c:valAx>
        <c:axId val="4940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883"/>
        <c:crossesAt val="0"/>
        <c:crossBetween val="midCat"/>
      </c:valAx>
      <c:valAx>
        <c:axId val="3571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