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16994"/>
        <c:axId val="88227072"/>
      </c:barChart>
      <c:catAx>
        <c:axId val="4601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7072"/>
        <c:auto val="1"/>
        <c:lblAlgn val="ctr"/>
        <c:lblOffset val="100"/>
        <c:noMultiLvlLbl val="0"/>
      </c:catAx>
      <c:valAx>
        <c:axId val="88227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6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28133"/>
        <c:axId val="55794122"/>
      </c:scatterChart>
      <c:valAx>
        <c:axId val="533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122"/>
        <c:crossesAt val="0"/>
        <c:crossBetween val="midCat"/>
      </c:valAx>
      <c:valAx>
        <c:axId val="557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